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546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COUNTS CHEM RES   </t>
  </si>
  <si>
    <t xml:space="preserve">ACCOUNTS OF CHEMICAL RESEARCH                                                                                                                                                                                                                             </t>
  </si>
  <si>
    <t xml:space="preserve">0001-4842</t>
  </si>
  <si>
    <t xml:space="preserve">             </t>
  </si>
  <si>
    <t xml:space="preserve">UNITED STATES  </t>
  </si>
  <si>
    <t xml:space="preserve">ENGLISH                       </t>
  </si>
  <si>
    <t xml:space="preserve">BO001</t>
  </si>
  <si>
    <t xml:space="preserve">DY                         </t>
  </si>
  <si>
    <t xml:space="preserve">ACS NANO            </t>
  </si>
  <si>
    <t xml:space="preserve">ACS Nano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6-0851</t>
  </si>
  <si>
    <t xml:space="preserve">DY NS PM                   </t>
  </si>
  <si>
    <t xml:space="preserve">ACTA CHIM SINICA    </t>
  </si>
  <si>
    <t xml:space="preserve">ACTA CHIMICA SIN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67-7351</t>
  </si>
  <si>
    <t xml:space="preserve">PEOPLES R CHINA</t>
  </si>
  <si>
    <t xml:space="preserve">CHINESE                       </t>
  </si>
  <si>
    <t xml:space="preserve">WQ845</t>
  </si>
  <si>
    <t xml:space="preserve">ACTA CHIM SLOV      </t>
  </si>
  <si>
    <t xml:space="preserve">ACTA CHIMICA SLOVENICA                                                                                                                                                                                                                                    </t>
  </si>
  <si>
    <t xml:space="preserve">1318-0207</t>
  </si>
  <si>
    <t xml:space="preserve">SLOVENIA       </t>
  </si>
  <si>
    <t xml:space="preserve">MULTI-LANGUAGE                </t>
  </si>
  <si>
    <t xml:space="preserve">WX255</t>
  </si>
  <si>
    <t xml:space="preserve">ACTA PHARMACOL SIN  </t>
  </si>
  <si>
    <t xml:space="preserve">ACTA PHARMACOLOGICA SINICA                                                                                                                                                                                                                                </t>
  </si>
  <si>
    <t xml:space="preserve">1671-4083</t>
  </si>
  <si>
    <t xml:space="preserve">SL810</t>
  </si>
  <si>
    <t xml:space="preserve">DY TU                      </t>
  </si>
  <si>
    <t xml:space="preserve">ACTUAL CHIMIQUE     </t>
  </si>
  <si>
    <t xml:space="preserve">ACTUALITE CHIMIQU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51-9093</t>
  </si>
  <si>
    <t xml:space="preserve">FRANCE         </t>
  </si>
  <si>
    <t xml:space="preserve">FRENCH                        </t>
  </si>
  <si>
    <t xml:space="preserve">XM937</t>
  </si>
  <si>
    <t xml:space="preserve">      </t>
  </si>
  <si>
    <t xml:space="preserve">ADV MATER           </t>
  </si>
  <si>
    <t xml:space="preserve">ADVANCED MATERIAL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5-9648</t>
  </si>
  <si>
    <t xml:space="preserve">ZY080</t>
  </si>
  <si>
    <t xml:space="preserve">DY EI PM                   </t>
  </si>
  <si>
    <t xml:space="preserve">AFINIDAD            </t>
  </si>
  <si>
    <t xml:space="preserve">AFINIDAD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9704</t>
  </si>
  <si>
    <t xml:space="preserve">SPAIN          </t>
  </si>
  <si>
    <t xml:space="preserve">EC750</t>
  </si>
  <si>
    <t xml:space="preserve">ANGEW CHEM INT EDIT </t>
  </si>
  <si>
    <t xml:space="preserve">ANGEWANDTE CHEMIE-INTERNATIONAL EDITION                                                                                                                                                                                                                   </t>
  </si>
  <si>
    <t xml:space="preserve">1433-7851</t>
  </si>
  <si>
    <t xml:space="preserve">GERMANY        </t>
  </si>
  <si>
    <t xml:space="preserve">ANN CHIM-SCI MAT    </t>
  </si>
  <si>
    <t xml:space="preserve">ANNALES DE CHIMIE-SCIENCE DES MATERIAUX                                                                                                                                                                                                                   </t>
  </si>
  <si>
    <t xml:space="preserve">0151-9107</t>
  </si>
  <si>
    <t xml:space="preserve">JB243</t>
  </si>
  <si>
    <t xml:space="preserve">DY PM                      </t>
  </si>
  <si>
    <t xml:space="preserve">ARCH PHARM          </t>
  </si>
  <si>
    <t xml:space="preserve">ARCHIV DER PHARMAZI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5-6233</t>
  </si>
  <si>
    <t xml:space="preserve">DX DY TU                   </t>
  </si>
  <si>
    <t xml:space="preserve">ARZNEIMITTEL-FORSCH </t>
  </si>
  <si>
    <t xml:space="preserve">ARZNEIMITTEL-FORSCHUNG-DRUG RESEARCH                                                                                                                                                                                                                      </t>
  </si>
  <si>
    <t xml:space="preserve">0004-4172</t>
  </si>
  <si>
    <t xml:space="preserve">IZ001</t>
  </si>
  <si>
    <t xml:space="preserve">ASIAN J CHEM        </t>
  </si>
  <si>
    <t xml:space="preserve">ASIAN JOURNAL OF CHEMISTRY                                                                                                                                                                                                                                </t>
  </si>
  <si>
    <t xml:space="preserve">0970-7077</t>
  </si>
  <si>
    <t xml:space="preserve">INDIA          </t>
  </si>
  <si>
    <t xml:space="preserve">RE560</t>
  </si>
  <si>
    <t xml:space="preserve">AUST J CHEM         </t>
  </si>
  <si>
    <t xml:space="preserve">AUSTRALIAN JOURNAL OF CHEMISTRY                                                                                                                                                                                                                           </t>
  </si>
  <si>
    <t xml:space="preserve">0004-9425</t>
  </si>
  <si>
    <t xml:space="preserve">AUSTRALIA      </t>
  </si>
  <si>
    <t xml:space="preserve">HU001</t>
  </si>
  <si>
    <t xml:space="preserve">B CHEM SOC ETHIOPIA </t>
  </si>
  <si>
    <t xml:space="preserve">BULLETIN OF THE CHEMICAL SOCIETY OF ETHIOPIA                                                                                                                                                                                                              </t>
  </si>
  <si>
    <t xml:space="preserve">1011-3924</t>
  </si>
  <si>
    <t xml:space="preserve">ETHIOPIA       </t>
  </si>
  <si>
    <t xml:space="preserve">GZ400</t>
  </si>
  <si>
    <t xml:space="preserve">B CHEM SOC JPN      </t>
  </si>
  <si>
    <t xml:space="preserve">BULLETIN OF THE CHEMICAL SOCIETY OF JAPAN                                                                                                                                                                                                                 </t>
  </si>
  <si>
    <t xml:space="preserve">0009-2673</t>
  </si>
  <si>
    <t xml:space="preserve">JAPAN          </t>
  </si>
  <si>
    <t xml:space="preserve">HC001</t>
  </si>
  <si>
    <t xml:space="preserve">B KOREAN CHEM SOC   </t>
  </si>
  <si>
    <t xml:space="preserve">BULLETIN OF THE KOREAN CHEMICAL SOCIETY                                                                                                                                                                                                                   </t>
  </si>
  <si>
    <t xml:space="preserve">0253-2964</t>
  </si>
  <si>
    <t xml:space="preserve">SOUTH KOREA    </t>
  </si>
  <si>
    <t xml:space="preserve">PC300</t>
  </si>
  <si>
    <t xml:space="preserve">BIOCONJUGATE CHEM   </t>
  </si>
  <si>
    <t xml:space="preserve">BIOCONJUGATE CHEMISTRY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1802</t>
  </si>
  <si>
    <t xml:space="preserve">CO CQ DY EE                </t>
  </si>
  <si>
    <t xml:space="preserve">CAN J CHEM          </t>
  </si>
  <si>
    <t xml:space="preserve">CANADIAN JOURNAL OF CHEMISTRY-REVUE CANADIENNE DE CHIMIE                                                                                                                                                                                                  </t>
  </si>
  <si>
    <t xml:space="preserve">0008-4042</t>
  </si>
  <si>
    <t xml:space="preserve">CANADA         </t>
  </si>
  <si>
    <t xml:space="preserve">SG501</t>
  </si>
  <si>
    <t xml:space="preserve">CENT EUR J CHEM     </t>
  </si>
  <si>
    <t xml:space="preserve">CENTRAL EUROPEAN JOURNAL OF CHEMISTRY                                                                                                                                                                                                                     </t>
  </si>
  <si>
    <t xml:space="preserve">1895-1066</t>
  </si>
  <si>
    <t xml:space="preserve">POLAND         </t>
  </si>
  <si>
    <t xml:space="preserve">GV695</t>
  </si>
  <si>
    <t xml:space="preserve">CHEM BIODIVERS      </t>
  </si>
  <si>
    <t xml:space="preserve">CHEMISTRY &amp; BIODIVERSITY                                                                                                                                                                                                                                  </t>
  </si>
  <si>
    <t xml:space="preserve">1612-1872</t>
  </si>
  <si>
    <t xml:space="preserve">SWITZERLAND    </t>
  </si>
  <si>
    <t xml:space="preserve">CQ DY                      </t>
  </si>
  <si>
    <t xml:space="preserve">CHEM COMMUN         </t>
  </si>
  <si>
    <t xml:space="preserve">CHEMICAL COMMUNICATIONS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7345</t>
  </si>
  <si>
    <t xml:space="preserve">ENGLAND        </t>
  </si>
  <si>
    <t xml:space="preserve">VX250</t>
  </si>
  <si>
    <t xml:space="preserve">CHEM ENG NEWS       </t>
  </si>
  <si>
    <t xml:space="preserve">CHEMICAL &amp; ENGINEERING NEWS                                                                                                                                                                                                                               </t>
  </si>
  <si>
    <t xml:space="preserve">0009-2347</t>
  </si>
  <si>
    <t xml:space="preserve">DY II                      </t>
  </si>
  <si>
    <t xml:space="preserve">CHEM J CHINESE U    </t>
  </si>
  <si>
    <t xml:space="preserve">CHEMICAL JOURNAL OF CHINESE UNIVERSITIES-CHINESE                                                                                                                                                                                                          </t>
  </si>
  <si>
    <t xml:space="preserve">0251-0790</t>
  </si>
  <si>
    <t xml:space="preserve">LL762</t>
  </si>
  <si>
    <t xml:space="preserve">CHEM LETT           </t>
  </si>
  <si>
    <t xml:space="preserve">CHEMISTRY LETT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6-7022</t>
  </si>
  <si>
    <t xml:space="preserve">CHEM LISTY          </t>
  </si>
  <si>
    <t xml:space="preserve">CHEMICKE LIST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2770</t>
  </si>
  <si>
    <t xml:space="preserve">CZECH REPUBLIC </t>
  </si>
  <si>
    <t xml:space="preserve">HC700</t>
  </si>
  <si>
    <t xml:space="preserve">CHEM PAP            </t>
  </si>
  <si>
    <t xml:space="preserve">CHEMICAL PAPE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6-6352</t>
  </si>
  <si>
    <t xml:space="preserve">SLOVAKIA       </t>
  </si>
  <si>
    <t xml:space="preserve">CHEM PHARM BULL     </t>
  </si>
  <si>
    <t xml:space="preserve">CHEMICAL &amp; PHARMACEUTICAL BULLETIN                                                                                                                                                                                                                        </t>
  </si>
  <si>
    <t xml:space="preserve">0009-2363</t>
  </si>
  <si>
    <t xml:space="preserve">UH001</t>
  </si>
  <si>
    <t xml:space="preserve">CHEM REC            </t>
  </si>
  <si>
    <t xml:space="preserve">CHEMICAL RECORD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7-8999</t>
  </si>
  <si>
    <t xml:space="preserve">OP001</t>
  </si>
  <si>
    <t xml:space="preserve">CHEM RES CHINESE U  </t>
  </si>
  <si>
    <t xml:space="preserve">CHEMICAL RESEARCH IN CHINESE UNIVERSITIES                                                                                                                                                                                                                 </t>
  </si>
  <si>
    <t xml:space="preserve">1005-9040</t>
  </si>
  <si>
    <t xml:space="preserve">CHEM RES TOXICOL    </t>
  </si>
  <si>
    <t xml:space="preserve">CHEMICAL RESEARCH IN TOXICOLOGY                                                                                                                                                                                                                           </t>
  </si>
  <si>
    <t xml:space="preserve">0893-228X</t>
  </si>
  <si>
    <t xml:space="preserve">DX DY YO                   </t>
  </si>
  <si>
    <t xml:space="preserve">CHEM REV            </t>
  </si>
  <si>
    <t xml:space="preserve">CHEMICAL REVIEW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2665</t>
  </si>
  <si>
    <t xml:space="preserve">CHEM SOC REV        </t>
  </si>
  <si>
    <t xml:space="preserve">CHEMICAL SOCIETY REVIEWS                                                                                                                                                                                                                                  </t>
  </si>
  <si>
    <t xml:space="preserve">0306-0012</t>
  </si>
  <si>
    <t xml:space="preserve">CHEM UNSERER ZEIT   </t>
  </si>
  <si>
    <t xml:space="preserve">CHEMIE IN UNSERER ZEIT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2851</t>
  </si>
  <si>
    <t xml:space="preserve">GERMAN                        </t>
  </si>
  <si>
    <t xml:space="preserve">CHEM WORLD-UK       </t>
  </si>
  <si>
    <t xml:space="preserve">CHEMISTRY WORLD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3-7604</t>
  </si>
  <si>
    <t xml:space="preserve">CHEM-ASIAN J        </t>
  </si>
  <si>
    <t xml:space="preserve">Chemistry-An Asian Journal                                                                                                                                                                                                                                </t>
  </si>
  <si>
    <t xml:space="preserve">1861-4728</t>
  </si>
  <si>
    <t xml:space="preserve">CHEM-EUR J          </t>
  </si>
  <si>
    <t xml:space="preserve">CHEMISTRY-A EUROPEAN JOURNAL                                                                                                                                                                                                                              </t>
  </si>
  <si>
    <t xml:space="preserve">0947-6539</t>
  </si>
  <si>
    <t xml:space="preserve">CHIM OGGI           </t>
  </si>
  <si>
    <t xml:space="preserve">CHIMICA OGGI-CHEMISTRY TODAY                                                                                                                                                                                                                              </t>
  </si>
  <si>
    <t xml:space="preserve">1973-8250</t>
  </si>
  <si>
    <t xml:space="preserve">ITALY          </t>
  </si>
  <si>
    <t xml:space="preserve">ZQ488</t>
  </si>
  <si>
    <t xml:space="preserve">DB DY                      </t>
  </si>
  <si>
    <t xml:space="preserve">CHIMIA              </t>
  </si>
  <si>
    <t xml:space="preserve">CHIMIA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4293</t>
  </si>
  <si>
    <t xml:space="preserve">WM362</t>
  </si>
  <si>
    <t xml:space="preserve">CHINESE CHEM LETT   </t>
  </si>
  <si>
    <t xml:space="preserve">CHINESE CHEMICAL LETTERS                                                                                                                                                                                                                                  </t>
  </si>
  <si>
    <t xml:space="preserve">1001-8417</t>
  </si>
  <si>
    <t xml:space="preserve">HH050</t>
  </si>
  <si>
    <t xml:space="preserve">CHINESE J CHEM      </t>
  </si>
  <si>
    <t xml:space="preserve">CHINESE JOURNAL OF CHEMISTRY                                                                                                                                                                                                                              </t>
  </si>
  <si>
    <t xml:space="preserve">1001-604X</t>
  </si>
  <si>
    <t xml:space="preserve">COLLECT CZECH CHEM C</t>
  </si>
  <si>
    <t xml:space="preserve">COLLECTION OF CZECHOSLOVAK CHEMICAL COMMUNICATIONS                                                                                                                                                                                                        </t>
  </si>
  <si>
    <t xml:space="preserve">0010-0765</t>
  </si>
  <si>
    <t xml:space="preserve">MW575</t>
  </si>
  <si>
    <t xml:space="preserve">CR CHIM             </t>
  </si>
  <si>
    <t xml:space="preserve">COMPTES RENDUS CHIMIE                                                                                                                                                                                                                                     </t>
  </si>
  <si>
    <t xml:space="preserve">1631-0748</t>
  </si>
  <si>
    <t xml:space="preserve">CROAT CHEM ACTA     </t>
  </si>
  <si>
    <t xml:space="preserve">CROATICA CHEMICA ACTA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1643</t>
  </si>
  <si>
    <t xml:space="preserve">CROATIA        </t>
  </si>
  <si>
    <t xml:space="preserve">IC850</t>
  </si>
  <si>
    <t xml:space="preserve">CRYST GROWTH DES    </t>
  </si>
  <si>
    <t xml:space="preserve">CRYSTAL GROWTH &amp; DESIGN                                                                                                                                                                                                                                   </t>
  </si>
  <si>
    <t xml:space="preserve">1528-7483</t>
  </si>
  <si>
    <t xml:space="preserve">DY FI PM                   </t>
  </si>
  <si>
    <t xml:space="preserve">CRYSTENGCOMM        </t>
  </si>
  <si>
    <t xml:space="preserve">CRYSTENGCOMM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6-8033</t>
  </si>
  <si>
    <t xml:space="preserve">DY FI                      </t>
  </si>
  <si>
    <t xml:space="preserve">DOKL CHEM           </t>
  </si>
  <si>
    <t xml:space="preserve">DOKLADY CHEMISTR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5008</t>
  </si>
  <si>
    <t xml:space="preserve">PT700</t>
  </si>
  <si>
    <t xml:space="preserve">DRUG CHEM TOXICOL   </t>
  </si>
  <si>
    <t xml:space="preserve">DRUG AND CHEMICAL TOXICOLOGY                                                                                                                                                                                                                              </t>
  </si>
  <si>
    <t xml:space="preserve">0148-0545</t>
  </si>
  <si>
    <t xml:space="preserve">ZA463</t>
  </si>
  <si>
    <t xml:space="preserve">DY TU YO                   </t>
  </si>
  <si>
    <t xml:space="preserve">ENVIRON CHEM LETT   </t>
  </si>
  <si>
    <t xml:space="preserve">Environmental Chemistry Letters                                                                                                                                                                                                                           </t>
  </si>
  <si>
    <t xml:space="preserve">1610-3653</t>
  </si>
  <si>
    <t xml:space="preserve">ZX651</t>
  </si>
  <si>
    <t xml:space="preserve">DY IH JA                   </t>
  </si>
  <si>
    <t xml:space="preserve">FIBRE CHEM+         </t>
  </si>
  <si>
    <t xml:space="preserve">FIBRE CHEMIST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0541</t>
  </si>
  <si>
    <t xml:space="preserve">RUSSIA         </t>
  </si>
  <si>
    <t xml:space="preserve">UN515</t>
  </si>
  <si>
    <t xml:space="preserve">DY PM QJ                   </t>
  </si>
  <si>
    <t xml:space="preserve">GREEN CHEM          </t>
  </si>
  <si>
    <t xml:space="preserve">GREEN CHEMIST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3-9262</t>
  </si>
  <si>
    <t xml:space="preserve">HELV CHIM ACTA      </t>
  </si>
  <si>
    <t xml:space="preserve">HELVETICA CHIMICA ACTA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019X</t>
  </si>
  <si>
    <t xml:space="preserve">HETEROATOM CHEM     </t>
  </si>
  <si>
    <t xml:space="preserve">HETEROATOM 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2-7163</t>
  </si>
  <si>
    <t xml:space="preserve">INDIAN J CHEM A     </t>
  </si>
  <si>
    <t xml:space="preserve">INDIAN JOURNAL OF CHEMISTRY SECTION A-INORGANIC BIO-INORGANIC PHYSICAL THEO                                                                                                                                                                               </t>
  </si>
  <si>
    <t xml:space="preserve">         </t>
  </si>
  <si>
    <t xml:space="preserve">IB876</t>
  </si>
  <si>
    <t xml:space="preserve">INT J MOL SCI       </t>
  </si>
  <si>
    <t xml:space="preserve">INTERNATIONAL JOURNAL OF MOLECULAR SCIENCES                                                                                                                                                                                                               </t>
  </si>
  <si>
    <t xml:space="preserve">1422-0067</t>
  </si>
  <si>
    <t xml:space="preserve">RB400</t>
  </si>
  <si>
    <t xml:space="preserve">IRAN J CHEM CHEM ENG</t>
  </si>
  <si>
    <t xml:space="preserve">IRANIAN JOURNAL OF CHEMISTRY &amp; CHEMICAL ENGINEERING-INTERNATIONAL ENGLISH E                                                                                                                                                                               </t>
  </si>
  <si>
    <t xml:space="preserve">1021-9986</t>
  </si>
  <si>
    <t xml:space="preserve">IRAN           </t>
  </si>
  <si>
    <t xml:space="preserve">ON375</t>
  </si>
  <si>
    <t xml:space="preserve">ISR J CHEM          </t>
  </si>
  <si>
    <t xml:space="preserve">ISRAEL JOURNAL OF CHEMISTRY                                                                                                                                                                                                                               </t>
  </si>
  <si>
    <t xml:space="preserve">0021-2148</t>
  </si>
  <si>
    <t xml:space="preserve">ISRAEL         </t>
  </si>
  <si>
    <t xml:space="preserve">PG600</t>
  </si>
  <si>
    <t xml:space="preserve">J AM CHEM SOC       </t>
  </si>
  <si>
    <t xml:space="preserve">JOURNAL OF THE AMERICAN CHEMICAL SOCIETY                                                                                                                                                                                                                  </t>
  </si>
  <si>
    <t xml:space="preserve">0002-7863</t>
  </si>
  <si>
    <t xml:space="preserve">J BRAZIL CHEM SOC   </t>
  </si>
  <si>
    <t xml:space="preserve">JOURNAL OF THE BRAZILIAN CHEMICAL SOCIETY                                                                                                                                                                                                                 </t>
  </si>
  <si>
    <t xml:space="preserve">0103-5053</t>
  </si>
  <si>
    <t xml:space="preserve">BRAZIL         </t>
  </si>
  <si>
    <t xml:space="preserve">XA949</t>
  </si>
  <si>
    <t xml:space="preserve">J CHEM EDUC         </t>
  </si>
  <si>
    <t xml:space="preserve">JOURNAL OF CHEMICAL EDUCATION                                                                                                                                                                                                                             </t>
  </si>
  <si>
    <t xml:space="preserve">0021-9584</t>
  </si>
  <si>
    <t xml:space="preserve">DY HB                      </t>
  </si>
  <si>
    <t xml:space="preserve">J CHEM ENG DATA     </t>
  </si>
  <si>
    <t xml:space="preserve">JOURNAL OF CHEMICAL AND ENGINEERING DATA                                                                                                                                                                                                                  </t>
  </si>
  <si>
    <t xml:space="preserve">0021-9568</t>
  </si>
  <si>
    <t xml:space="preserve">J CHEM INF MODEL    </t>
  </si>
  <si>
    <t xml:space="preserve">Journal of Chemical Information and Modeling                                                                                                                                                                                                              </t>
  </si>
  <si>
    <t xml:space="preserve">1549-9596</t>
  </si>
  <si>
    <t xml:space="preserve">DY ET EV                   </t>
  </si>
  <si>
    <t xml:space="preserve">J CHEM RES-S        </t>
  </si>
  <si>
    <t xml:space="preserve">JOURNAL OF CHEMICAL RESEARCH-S                                                                                                                                                                                                                            </t>
  </si>
  <si>
    <t xml:space="preserve">0308-2342</t>
  </si>
  <si>
    <t xml:space="preserve">WQ857</t>
  </si>
  <si>
    <t xml:space="preserve">J CHEM SCI          </t>
  </si>
  <si>
    <t xml:space="preserve">JOURNAL OF CHEMICAL SCIENCES                                                                                                                                                                                                                              </t>
  </si>
  <si>
    <t xml:space="preserve">0253-4134</t>
  </si>
  <si>
    <t xml:space="preserve">YK501</t>
  </si>
  <si>
    <t xml:space="preserve">J CHEM SOC PAKISTAN </t>
  </si>
  <si>
    <t xml:space="preserve">JOURNAL OF THE CHEMICAL SOCIETY OF PAKISTAN                                                                                                                                                                                                               </t>
  </si>
  <si>
    <t xml:space="preserve">0253-5106</t>
  </si>
  <si>
    <t xml:space="preserve">PAKISTAN       </t>
  </si>
  <si>
    <t xml:space="preserve">HA350</t>
  </si>
  <si>
    <t xml:space="preserve">J CHEM TECHNOL BIOT </t>
  </si>
  <si>
    <t xml:space="preserve">JOURNAL OF CHEMICAL TECHNOLOGY AND BIOTECHNOLOGY                                                                                                                                                                                                          </t>
  </si>
  <si>
    <t xml:space="preserve">0268-2575</t>
  </si>
  <si>
    <t xml:space="preserve">OP225</t>
  </si>
  <si>
    <t xml:space="preserve">DB DY II                   </t>
  </si>
  <si>
    <t xml:space="preserve">J CHEM THEORY COMPUT</t>
  </si>
  <si>
    <t xml:space="preserve">Journal of Chemical Theory and Computation                                                                                                                                                                                                                </t>
  </si>
  <si>
    <t xml:space="preserve">1549-9618</t>
  </si>
  <si>
    <t xml:space="preserve">J CHIL CHEM SOC     </t>
  </si>
  <si>
    <t xml:space="preserve">JOURNAL OF THE CHILEAN CHEMICAL SOCIETY                                                                                                                                                                                                                   </t>
  </si>
  <si>
    <t xml:space="preserve">0717-9324</t>
  </si>
  <si>
    <t xml:space="preserve">CHILE          </t>
  </si>
  <si>
    <t xml:space="preserve">YC801</t>
  </si>
  <si>
    <t xml:space="preserve">J CHIN CHEM SOC-TAIP</t>
  </si>
  <si>
    <t xml:space="preserve">JOURNAL OF THE CHINESE CHEMICAL SOCIETY                                                                                                                                                                                                                   </t>
  </si>
  <si>
    <t xml:space="preserve">0009-4536</t>
  </si>
  <si>
    <t xml:space="preserve">TAIWAN         </t>
  </si>
  <si>
    <t xml:space="preserve">HH001</t>
  </si>
  <si>
    <t xml:space="preserve">J COMB CHEM         </t>
  </si>
  <si>
    <t xml:space="preserve">JOURNAL OF COMBINATORIAL CHEMISTRY                                                                                                                                                                                                                        </t>
  </si>
  <si>
    <t xml:space="preserve">1520-4766</t>
  </si>
  <si>
    <t xml:space="preserve">DW DX DY                   </t>
  </si>
  <si>
    <t xml:space="preserve">J COMPUT CHEM       </t>
  </si>
  <si>
    <t xml:space="preserve">JOURNAL OF COMPUTATIONAL CHEMISTRY                                                                                                                                                                                                                        </t>
  </si>
  <si>
    <t xml:space="preserve">0192-8651</t>
  </si>
  <si>
    <t xml:space="preserve">J COMPUT THEOR NANOS</t>
  </si>
  <si>
    <t xml:space="preserve">Journal of Computational and Theoretical Nanoscience                                                                                                                                                                                                      </t>
  </si>
  <si>
    <t xml:space="preserve">1546-1955</t>
  </si>
  <si>
    <t xml:space="preserve">CY550</t>
  </si>
  <si>
    <t xml:space="preserve">DY NS PM UB UK             </t>
  </si>
  <si>
    <t xml:space="preserve">J CONTROL RELEASE   </t>
  </si>
  <si>
    <t xml:space="preserve">JOURNAL OF CONTROLLED RELEASE                                                                                                                                                                                                                             </t>
  </si>
  <si>
    <t xml:space="preserve">0168-3659</t>
  </si>
  <si>
    <t xml:space="preserve">NETHERLANDS    </t>
  </si>
  <si>
    <t xml:space="preserve">JM901</t>
  </si>
  <si>
    <t xml:space="preserve">J EXP NANOSCI       </t>
  </si>
  <si>
    <t xml:space="preserve">Journal of Experimental Nanoscience                                                                                                                                                                                                                       </t>
  </si>
  <si>
    <t xml:space="preserve">1745-8080</t>
  </si>
  <si>
    <t xml:space="preserve">ZA501</t>
  </si>
  <si>
    <t xml:space="preserve">DY NS PM UB                </t>
  </si>
  <si>
    <t xml:space="preserve">J INCL PHENOM MACRO </t>
  </si>
  <si>
    <t xml:space="preserve">JOURNAL OF INCLUSION PHENOMENA AND MACROCYCLIC CHEMISTRY                                                                                                                                                                                                  </t>
  </si>
  <si>
    <t xml:space="preserve">0923-0750</t>
  </si>
  <si>
    <t xml:space="preserve">PA269</t>
  </si>
  <si>
    <t xml:space="preserve">J IND ENG CHEM      </t>
  </si>
  <si>
    <t xml:space="preserve">JOURNAL OF INDUSTRIAL AND ENGINEERING CHEMISTRY                                                                                                                                                                                                           </t>
  </si>
  <si>
    <t xml:space="preserve">1226-086X</t>
  </si>
  <si>
    <t xml:space="preserve">PC168</t>
  </si>
  <si>
    <t xml:space="preserve">J INDIAN CHEM SOC   </t>
  </si>
  <si>
    <t xml:space="preserve">JOURNAL OF THE INDIAN CHEMICAL SOCIETY                                                                                                                                                                                                                    </t>
  </si>
  <si>
    <t xml:space="preserve">0019-4522</t>
  </si>
  <si>
    <t xml:space="preserve">AAJ84</t>
  </si>
  <si>
    <t xml:space="preserve">J IRAN CHEM SOC     </t>
  </si>
  <si>
    <t xml:space="preserve">Journal of the Iranian Chemical Society                                                                                                                                                                                                                   </t>
  </si>
  <si>
    <t xml:space="preserve">1735-207X</t>
  </si>
  <si>
    <t xml:space="preserve">ABM18</t>
  </si>
  <si>
    <t xml:space="preserve">J MATH CHEM         </t>
  </si>
  <si>
    <t xml:space="preserve">JOURNAL OF MATHEMATICAL CHEMISTRY                                                                                                                                                                                                                         </t>
  </si>
  <si>
    <t xml:space="preserve">0259-9791</t>
  </si>
  <si>
    <t xml:space="preserve">DY PO                      </t>
  </si>
  <si>
    <t xml:space="preserve">J MOL MODEL         </t>
  </si>
  <si>
    <t xml:space="preserve">JOURNAL OF MOLECULAR MODELING                                                                                                                                                                                                                             </t>
  </si>
  <si>
    <t xml:space="preserve">1610-2940</t>
  </si>
  <si>
    <t xml:space="preserve">CQ DA DY EV                </t>
  </si>
  <si>
    <t xml:space="preserve">J NANOPART RES      </t>
  </si>
  <si>
    <t xml:space="preserve">JOURNAL OF NANOPARTICLE RESEARCH                                                                                                                                                                                                                          </t>
  </si>
  <si>
    <t xml:space="preserve">1388-0764</t>
  </si>
  <si>
    <t xml:space="preserve">J NANOSCI NANOTECHNO</t>
  </si>
  <si>
    <t xml:space="preserve">JOURNAL OF NANOSCIENCE AND NANOTECHNOLOGY                                                                                                                                                                                                                 </t>
  </si>
  <si>
    <t xml:space="preserve">1533-4880</t>
  </si>
  <si>
    <t xml:space="preserve">J PHARM SCI-US      </t>
  </si>
  <si>
    <t xml:space="preserve">JOURNAL OF PHARMACEUTICAL SCIENCES                                                                                                                                                                                                                        </t>
  </si>
  <si>
    <t xml:space="preserve">0022-3549</t>
  </si>
  <si>
    <t xml:space="preserve">J PHYS CHEM REF DATA</t>
  </si>
  <si>
    <t xml:space="preserve">JOURNAL OF PHYSICAL AND CHEMICAL REFERENCE DATA                                                                                                                                                                                                           </t>
  </si>
  <si>
    <t xml:space="preserve">0047-2689</t>
  </si>
  <si>
    <t xml:space="preserve">CH501</t>
  </si>
  <si>
    <t xml:space="preserve">DY EI UI                   </t>
  </si>
  <si>
    <t xml:space="preserve">J PHYS CHEM SOLIDS  </t>
  </si>
  <si>
    <t xml:space="preserve">JOURNAL OF PHYSICS AND CHEMISTRY OF SOLIDS                                                                                                                                                                                                                </t>
  </si>
  <si>
    <t xml:space="preserve">0022-3697</t>
  </si>
  <si>
    <t xml:space="preserve">UC250</t>
  </si>
  <si>
    <t xml:space="preserve">DY UK                      </t>
  </si>
  <si>
    <t xml:space="preserve">J PORPHYR PHTHALOCYA</t>
  </si>
  <si>
    <t xml:space="preserve">JOURNAL OF PORPHYRINS AND PHTHALOCYANINES                                                                                                                                                                                                                 </t>
  </si>
  <si>
    <t xml:space="preserve">1088-4246</t>
  </si>
  <si>
    <t xml:space="preserve">ABZ11</t>
  </si>
  <si>
    <t xml:space="preserve">J SERB CHEM SOC     </t>
  </si>
  <si>
    <t xml:space="preserve">JOURNAL OF THE SERBIAN CHEMICAL SOCIETY                                                                                                                                                                                                                   </t>
  </si>
  <si>
    <t xml:space="preserve">0352-5139</t>
  </si>
  <si>
    <t xml:space="preserve">SERBIA         </t>
  </si>
  <si>
    <t xml:space="preserve">YL006</t>
  </si>
  <si>
    <t xml:space="preserve">J THEOR COMPUT CHEM </t>
  </si>
  <si>
    <t xml:space="preserve">JOURNAL OF THEORETICAL &amp; COMPUTATIONAL CHEMISTRY                                                                                                                                                                                                          </t>
  </si>
  <si>
    <t xml:space="preserve">0219-6336</t>
  </si>
  <si>
    <t xml:space="preserve">SINGAPORE      </t>
  </si>
  <si>
    <t xml:space="preserve">ZZ557</t>
  </si>
  <si>
    <t xml:space="preserve">KOREAN J CHEM ENG   </t>
  </si>
  <si>
    <t xml:space="preserve">KOREAN JOURNAL OF CHEMICAL ENGINEERING                                                                                                                                                                                                                    </t>
  </si>
  <si>
    <t xml:space="preserve">0256-1115</t>
  </si>
  <si>
    <t xml:space="preserve">PC325</t>
  </si>
  <si>
    <t xml:space="preserve">LAB CHIP            </t>
  </si>
  <si>
    <t xml:space="preserve">LAB ON A CHIP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3-0197</t>
  </si>
  <si>
    <t xml:space="preserve">CO DY NS                   </t>
  </si>
  <si>
    <t xml:space="preserve">MAGN RESON CHEM     </t>
  </si>
  <si>
    <t xml:space="preserve">MAGNETIC RESONANCE IN CHEMISTRY                                                                                                                                                                                                                           </t>
  </si>
  <si>
    <t xml:space="preserve">0749-1581</t>
  </si>
  <si>
    <t xml:space="preserve">DY EI XQ                   </t>
  </si>
  <si>
    <t xml:space="preserve">MAR CHEM            </t>
  </si>
  <si>
    <t xml:space="preserve">MARINE CHEMISTR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4203</t>
  </si>
  <si>
    <t xml:space="preserve">DY SI                      </t>
  </si>
  <si>
    <t xml:space="preserve">MATCH-COMMUN MATH CO</t>
  </si>
  <si>
    <t xml:space="preserve">MATCH-COMMUNICATIONS IN MATHEMATICAL AND IN COMPUTER CHEMISTRY                                                                                                                                                                                            </t>
  </si>
  <si>
    <t xml:space="preserve">0340-6253</t>
  </si>
  <si>
    <t xml:space="preserve">AAA39</t>
  </si>
  <si>
    <t xml:space="preserve">DY EV PO                   </t>
  </si>
  <si>
    <t xml:space="preserve">MENDELEEV COMMUN    </t>
  </si>
  <si>
    <t xml:space="preserve">MENDELEEV COMMUNICATIONS                                                                                                                                                                                                                                  </t>
  </si>
  <si>
    <t xml:space="preserve">0959-9436</t>
  </si>
  <si>
    <t xml:space="preserve">MONATSH CHEM        </t>
  </si>
  <si>
    <t xml:space="preserve">MONATSHEFTE FUR CHEMIE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9247</t>
  </si>
  <si>
    <t xml:space="preserve">AUSTRIA        </t>
  </si>
  <si>
    <t xml:space="preserve">YK511</t>
  </si>
  <si>
    <t xml:space="preserve">NACHR CHEM          </t>
  </si>
  <si>
    <t xml:space="preserve">NACHRICHTEN AUS DER CHEMIE                                                                                                                                                                                                                                </t>
  </si>
  <si>
    <t xml:space="preserve">1439-9598</t>
  </si>
  <si>
    <t xml:space="preserve">KY200</t>
  </si>
  <si>
    <t xml:space="preserve">NANO LETT           </t>
  </si>
  <si>
    <t xml:space="preserve">NANO LETTER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0-6984</t>
  </si>
  <si>
    <t xml:space="preserve">NEW J CHEM          </t>
  </si>
  <si>
    <t xml:space="preserve">NEW JOURNAL OF CHEMISTRY                                                                                                                                                                                                                                  </t>
  </si>
  <si>
    <t xml:space="preserve">1144-0546</t>
  </si>
  <si>
    <t xml:space="preserve">OXID COMMUN         </t>
  </si>
  <si>
    <t xml:space="preserve">OXIDATION COMMUNICATIONS                                                                                                                                                                                                                                  </t>
  </si>
  <si>
    <t xml:space="preserve">0209-4541</t>
  </si>
  <si>
    <t xml:space="preserve">BULGARIA       </t>
  </si>
  <si>
    <t xml:space="preserve">WO780</t>
  </si>
  <si>
    <t xml:space="preserve">PHARM RES-DORD      </t>
  </si>
  <si>
    <t xml:space="preserve">PHARMACEUTICAL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0724-8741</t>
  </si>
  <si>
    <t xml:space="preserve">OY668</t>
  </si>
  <si>
    <t xml:space="preserve">PHARMAZIE           </t>
  </si>
  <si>
    <t xml:space="preserve">PHARMAZI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7144</t>
  </si>
  <si>
    <t xml:space="preserve">LB551</t>
  </si>
  <si>
    <t xml:space="preserve">POL J CHEM          </t>
  </si>
  <si>
    <t xml:space="preserve">POLISH JOURNAL OF CHEMISTRY                                                                                                                                                                                                                               </t>
  </si>
  <si>
    <t xml:space="preserve">0137-5083</t>
  </si>
  <si>
    <t xml:space="preserve">UO630</t>
  </si>
  <si>
    <t xml:space="preserve">PROG CHEM           </t>
  </si>
  <si>
    <t xml:space="preserve">PROGRESS IN CHEMIS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5-281X</t>
  </si>
  <si>
    <t xml:space="preserve">HG995</t>
  </si>
  <si>
    <t xml:space="preserve">PRZEM CHEM          </t>
  </si>
  <si>
    <t xml:space="preserve">PRZEMYSL CHEMICZN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496</t>
  </si>
  <si>
    <t xml:space="preserve">ZZ576</t>
  </si>
  <si>
    <t xml:space="preserve">PURE APPL CHEM      </t>
  </si>
  <si>
    <t xml:space="preserve">PURE AND APPLIED CHEMISTRY                                                                                                                                                                                                                                </t>
  </si>
  <si>
    <t xml:space="preserve">0033-4545</t>
  </si>
  <si>
    <t xml:space="preserve">NU261</t>
  </si>
  <si>
    <t xml:space="preserve">QSAR COMB SCI       </t>
  </si>
  <si>
    <t xml:space="preserve">QSAR &amp; COMBINATORIAL SCIENCE                                                                                                                                                                                                                              </t>
  </si>
  <si>
    <t xml:space="preserve">1611-020X</t>
  </si>
  <si>
    <t xml:space="preserve">DX DY EV TU                </t>
  </si>
  <si>
    <t xml:space="preserve">QUIM NOVA           </t>
  </si>
  <si>
    <t xml:space="preserve">QUIMICA NOV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0-4042</t>
  </si>
  <si>
    <t xml:space="preserve">PORTUGUESE                    </t>
  </si>
  <si>
    <t xml:space="preserve">RES CHEM INTERMEDIAT</t>
  </si>
  <si>
    <t xml:space="preserve">RESEARCH ON CHEMICAL INTERMEDIATES                                                                                                                                                                                                                        </t>
  </si>
  <si>
    <t xml:space="preserve">0922-6168</t>
  </si>
  <si>
    <t xml:space="preserve">ZY570</t>
  </si>
  <si>
    <t xml:space="preserve">REV CHIM-BUCHAREST  </t>
  </si>
  <si>
    <t xml:space="preserve">REVISTA DE CHIMI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4-7752</t>
  </si>
  <si>
    <t xml:space="preserve">ROMANIA        </t>
  </si>
  <si>
    <t xml:space="preserve">RUMANIAN                      </t>
  </si>
  <si>
    <t xml:space="preserve">HG505</t>
  </si>
  <si>
    <t xml:space="preserve">REV ROUM CHIM       </t>
  </si>
  <si>
    <t xml:space="preserve">REVUE ROUMAINE DE CHIMIE                                                                                                                                                                                                                                  </t>
  </si>
  <si>
    <t xml:space="preserve">0035-3930</t>
  </si>
  <si>
    <t xml:space="preserve">JC750</t>
  </si>
  <si>
    <t xml:space="preserve">RUSS CHEM B+        </t>
  </si>
  <si>
    <t xml:space="preserve">RUSSIAN CHEMICAL BULLETIN                                                                                                                                                                                                                                 </t>
  </si>
  <si>
    <t xml:space="preserve">1066-5285</t>
  </si>
  <si>
    <t xml:space="preserve">RUSS J GEN CHEM+    </t>
  </si>
  <si>
    <t xml:space="preserve">RUSSIAN JOURNAL OF GENERAL CHEMISTRY                                                                                                                                                                                                                      </t>
  </si>
  <si>
    <t xml:space="preserve">1070-3632</t>
  </si>
  <si>
    <t xml:space="preserve">S AFR J CHEM-S-AFR T</t>
  </si>
  <si>
    <t xml:space="preserve">SOUTH AFRICAN JOURNAL OF CHEMISTRY-SUID-AFRIKAANSE TYDSKRIF VIR CHEMIE                                                                                                                                                                                    </t>
  </si>
  <si>
    <t xml:space="preserve">0379-4350</t>
  </si>
  <si>
    <t xml:space="preserve">SOUTH AFRICA   </t>
  </si>
  <si>
    <t xml:space="preserve">FZ525</t>
  </si>
  <si>
    <t xml:space="preserve">SAR QSAR ENVIRON RES</t>
  </si>
  <si>
    <t xml:space="preserve">SAR AND QSAR IN ENVIRONMENTAL RESEARCH                                                                                                                                                                                                                    </t>
  </si>
  <si>
    <t xml:space="preserve">1062-936X</t>
  </si>
  <si>
    <t xml:space="preserve">DY EV JA MC YO             </t>
  </si>
  <si>
    <t xml:space="preserve">SCI CHINA SER B     </t>
  </si>
  <si>
    <t xml:space="preserve">SCIENCE IN CHINA SERIES B-CHEMISTRY                                                                                                                                                                                                                       </t>
  </si>
  <si>
    <t xml:space="preserve">1006-9291</t>
  </si>
  <si>
    <t xml:space="preserve">SEP SCI TECHNOL     </t>
  </si>
  <si>
    <t xml:space="preserve">SEPARATION SCIENCE AND TECHNOLOGY                                                                                                                                                                                                                         </t>
  </si>
  <si>
    <t xml:space="preserve">0149-6395</t>
  </si>
  <si>
    <t xml:space="preserve">SMALL               </t>
  </si>
  <si>
    <t xml:space="preserve">Small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3-6810</t>
  </si>
  <si>
    <t xml:space="preserve">SOLVENT EXTR ION EXC</t>
  </si>
  <si>
    <t xml:space="preserve">SOLVENT EXTRACTION AND ION EXCHANGE                                                                                                                                                                                                                       </t>
  </si>
  <si>
    <t xml:space="preserve">0736-6299</t>
  </si>
  <si>
    <t xml:space="preserve">SOLVENT EXTR RES DEV</t>
  </si>
  <si>
    <t xml:space="preserve">SOLVENT EXTRACTION RESEARCH AND DEVELOPMENT-JAPAN                                                                                                                                                                                                         </t>
  </si>
  <si>
    <t xml:space="preserve">1341-7215</t>
  </si>
  <si>
    <t xml:space="preserve">OE755</t>
  </si>
  <si>
    <t xml:space="preserve">STRUCT CHEM         </t>
  </si>
  <si>
    <t xml:space="preserve">STRUCTURAL 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0400</t>
  </si>
  <si>
    <t xml:space="preserve">DY EI FI                   </t>
  </si>
  <si>
    <t xml:space="preserve">SUPRAMOL CHEM       </t>
  </si>
  <si>
    <t xml:space="preserve">SUPRAMOLECULAR CHEMISTRY                                                                                                                                                                                                                                  </t>
  </si>
  <si>
    <t xml:space="preserve">1061-0278</t>
  </si>
  <si>
    <t xml:space="preserve">TOP CURR CHEM       </t>
  </si>
  <si>
    <t xml:space="preserve">TOPICS IN CURRENT CHEMISTRY                                                                                                                                                                                                                               </t>
  </si>
  <si>
    <t xml:space="preserve">0340-1022</t>
  </si>
  <si>
    <t xml:space="preserve">YK510</t>
  </si>
  <si>
    <t xml:space="preserve">TURK J CHEM         </t>
  </si>
  <si>
    <t xml:space="preserve">TURKISH JOURNAL OF CHEMISTRY                                                                                                                                                                                                                              </t>
  </si>
  <si>
    <t xml:space="preserve">1300-0527</t>
  </si>
  <si>
    <t xml:space="preserve">TURKEY         </t>
  </si>
  <si>
    <t xml:space="preserve">WQ840</t>
  </si>
  <si>
    <t xml:space="preserve">ULTRASON SONOCHEM   </t>
  </si>
  <si>
    <t xml:space="preserve">ULTRASONICS SONOCHEMISTRY                                                                                                                                                                                                                                 </t>
  </si>
  <si>
    <t xml:space="preserve">1350-4177</t>
  </si>
  <si>
    <t xml:space="preserve">AA DY                      </t>
  </si>
  <si>
    <t xml:space="preserve">USP KHIM+           </t>
  </si>
  <si>
    <t xml:space="preserve">USPEKHI KHIMII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1308</t>
  </si>
  <si>
    <t xml:space="preserve">RUSSIAN                       </t>
  </si>
  <si>
    <t xml:space="preserve">AX0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26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6252</v>
      </c>
      <c r="J2" s="5" t="n">
        <v>167</v>
      </c>
      <c r="K2" s="5" t="n">
        <v>12.176</v>
      </c>
      <c r="L2" s="5" t="n">
        <v>2.683</v>
      </c>
      <c r="M2" s="5" t="n">
        <v>7.7</v>
      </c>
      <c r="N2" s="5" t="n">
        <v>12</v>
      </c>
      <c r="O2" s="5" t="n">
        <v>448</v>
      </c>
      <c r="P2" s="5" t="n">
        <v>1731</v>
      </c>
      <c r="Q2" s="5" t="n">
        <v>1313</v>
      </c>
      <c r="R2" s="5" t="n">
        <v>148</v>
      </c>
      <c r="S2" s="5" t="n">
        <v>102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27</v>
      </c>
      <c r="H3" s="3" t="s">
        <v>32</v>
      </c>
      <c r="I3" s="4" t="n">
        <v>703</v>
      </c>
      <c r="J3" s="5" t="n">
        <v>296</v>
      </c>
      <c r="K3" s="5" t="n">
        <v>5.472</v>
      </c>
      <c r="L3" s="5" t="n">
        <v>1.389</v>
      </c>
      <c r="M3" s="5" t="n">
        <v>0.9</v>
      </c>
      <c r="N3" s="5" t="n">
        <v>12</v>
      </c>
      <c r="O3" s="5" t="n">
        <v>411</v>
      </c>
      <c r="P3" s="5" t="n">
        <v>290</v>
      </c>
      <c r="Q3" s="5" t="n">
        <v>0</v>
      </c>
      <c r="R3" s="5" t="n">
        <v>53</v>
      </c>
      <c r="S3" s="5" t="n">
        <v>0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5" hidden="false" customHeight="false" outlineLevel="0" collapsed="false">
      <c r="A4" s="3" t="s">
        <v>33</v>
      </c>
      <c r="B4" s="3" t="s">
        <v>34</v>
      </c>
      <c r="C4" s="3" t="s">
        <v>35</v>
      </c>
      <c r="D4" s="3" t="s">
        <v>24</v>
      </c>
      <c r="E4" s="3" t="s">
        <v>36</v>
      </c>
      <c r="F4" s="3" t="s">
        <v>37</v>
      </c>
      <c r="G4" s="3" t="s">
        <v>38</v>
      </c>
      <c r="H4" s="3" t="s">
        <v>28</v>
      </c>
      <c r="I4" s="4" t="n">
        <v>2339</v>
      </c>
      <c r="J4" s="5" t="n">
        <v>461</v>
      </c>
      <c r="K4" s="5" t="n">
        <v>0.682</v>
      </c>
      <c r="L4" s="5" t="n">
        <v>0.067</v>
      </c>
      <c r="M4" s="5" t="n">
        <v>4.5</v>
      </c>
      <c r="N4" s="5" t="n">
        <v>24</v>
      </c>
      <c r="O4" s="5" t="n">
        <v>31</v>
      </c>
      <c r="P4" s="5" t="n">
        <v>286</v>
      </c>
      <c r="Q4" s="5" t="n">
        <v>361</v>
      </c>
      <c r="R4" s="5" t="n">
        <v>509</v>
      </c>
      <c r="S4" s="5" t="n">
        <v>439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42</v>
      </c>
      <c r="F5" s="3" t="s">
        <v>43</v>
      </c>
      <c r="G5" s="3" t="s">
        <v>44</v>
      </c>
      <c r="H5" s="3" t="s">
        <v>28</v>
      </c>
      <c r="I5" s="4" t="n">
        <v>586</v>
      </c>
      <c r="J5" s="5" t="n">
        <v>101</v>
      </c>
      <c r="K5" s="5" t="n">
        <v>0.909</v>
      </c>
      <c r="L5" s="5" t="n">
        <v>0.109</v>
      </c>
      <c r="M5" s="5" t="n">
        <v>3.9</v>
      </c>
      <c r="N5" s="5" t="n">
        <v>4</v>
      </c>
      <c r="O5" s="5" t="n">
        <v>11</v>
      </c>
      <c r="P5" s="5" t="n">
        <v>81</v>
      </c>
      <c r="Q5" s="5" t="n">
        <v>109</v>
      </c>
      <c r="R5" s="5" t="n">
        <v>132</v>
      </c>
      <c r="S5" s="5" t="n">
        <v>77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36</v>
      </c>
      <c r="F6" s="3" t="s">
        <v>43</v>
      </c>
      <c r="G6" s="3" t="s">
        <v>48</v>
      </c>
      <c r="H6" s="3" t="s">
        <v>49</v>
      </c>
      <c r="I6" s="4" t="n">
        <v>3498</v>
      </c>
      <c r="J6" s="5" t="n">
        <v>187</v>
      </c>
      <c r="K6" s="5" t="n">
        <v>1.676</v>
      </c>
      <c r="L6" s="5" t="n">
        <v>0.209</v>
      </c>
      <c r="M6" s="5" t="n">
        <v>5</v>
      </c>
      <c r="N6" s="5" t="n">
        <v>12</v>
      </c>
      <c r="O6" s="5" t="n">
        <v>39</v>
      </c>
      <c r="P6" s="5" t="n">
        <v>331</v>
      </c>
      <c r="Q6" s="5" t="n">
        <v>455</v>
      </c>
      <c r="R6" s="5" t="n">
        <v>251</v>
      </c>
      <c r="S6" s="5" t="n">
        <v>218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0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54</v>
      </c>
      <c r="G7" s="3" t="s">
        <v>55</v>
      </c>
      <c r="H7" s="3" t="s">
        <v>28</v>
      </c>
      <c r="I7" s="4" t="n">
        <v>95</v>
      </c>
      <c r="J7" s="5" t="n">
        <v>100</v>
      </c>
      <c r="K7" s="5" t="n">
        <v>0.152</v>
      </c>
      <c r="L7" s="5" t="n">
        <v>0</v>
      </c>
      <c r="M7" s="3" t="s">
        <v>56</v>
      </c>
      <c r="N7" s="5" t="n">
        <v>12</v>
      </c>
      <c r="O7" s="5" t="n">
        <v>0</v>
      </c>
      <c r="P7" s="5" t="n">
        <v>8</v>
      </c>
      <c r="Q7" s="5" t="n">
        <v>21</v>
      </c>
      <c r="R7" s="5" t="n">
        <v>82</v>
      </c>
      <c r="S7" s="5" t="n">
        <v>109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25</v>
      </c>
      <c r="F8" s="3" t="s">
        <v>26</v>
      </c>
      <c r="G8" s="3" t="s">
        <v>60</v>
      </c>
      <c r="H8" s="3" t="s">
        <v>61</v>
      </c>
      <c r="I8" s="4" t="n">
        <v>49008</v>
      </c>
      <c r="J8" s="5" t="n">
        <v>772</v>
      </c>
      <c r="K8" s="5" t="n">
        <v>8.191</v>
      </c>
      <c r="L8" s="5" t="n">
        <v>0.957</v>
      </c>
      <c r="M8" s="5" t="n">
        <v>5.3</v>
      </c>
      <c r="N8" s="5" t="n">
        <v>24</v>
      </c>
      <c r="O8" s="5" t="n">
        <v>739</v>
      </c>
      <c r="P8" s="5" t="n">
        <v>4723</v>
      </c>
      <c r="Q8" s="5" t="n">
        <v>5933</v>
      </c>
      <c r="R8" s="5" t="n">
        <v>736</v>
      </c>
      <c r="S8" s="5" t="n">
        <v>565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65</v>
      </c>
      <c r="F9" s="3" t="s">
        <v>43</v>
      </c>
      <c r="G9" s="3" t="s">
        <v>66</v>
      </c>
      <c r="H9" s="3" t="s">
        <v>28</v>
      </c>
      <c r="I9" s="4" t="n">
        <v>188</v>
      </c>
      <c r="J9" s="5" t="n">
        <v>40</v>
      </c>
      <c r="K9" s="5" t="n">
        <v>0.244</v>
      </c>
      <c r="L9" s="5" t="n">
        <v>0.075</v>
      </c>
      <c r="M9" s="5" t="n">
        <v>6.5</v>
      </c>
      <c r="N9" s="5" t="n">
        <v>6</v>
      </c>
      <c r="O9" s="5" t="n">
        <v>3</v>
      </c>
      <c r="P9" s="5" t="n">
        <v>10</v>
      </c>
      <c r="Q9" s="5" t="n">
        <v>20</v>
      </c>
      <c r="R9" s="5" t="n">
        <v>72</v>
      </c>
      <c r="S9" s="5" t="n">
        <v>5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0" hidden="false" customHeight="false" outlineLevel="0" collapsed="false">
      <c r="A10" s="3" t="s">
        <v>67</v>
      </c>
      <c r="B10" s="3" t="s">
        <v>68</v>
      </c>
      <c r="C10" s="3" t="s">
        <v>69</v>
      </c>
      <c r="D10" s="3" t="s">
        <v>24</v>
      </c>
      <c r="E10" s="3" t="s">
        <v>70</v>
      </c>
      <c r="F10" s="3" t="s">
        <v>26</v>
      </c>
      <c r="G10" s="3" t="s">
        <v>60</v>
      </c>
      <c r="H10" s="3" t="s">
        <v>28</v>
      </c>
      <c r="I10" s="4" t="n">
        <v>139534</v>
      </c>
      <c r="J10" s="5" t="n">
        <v>1797</v>
      </c>
      <c r="K10" s="5" t="n">
        <v>10.879</v>
      </c>
      <c r="L10" s="5" t="n">
        <v>2.657</v>
      </c>
      <c r="M10" s="5" t="n">
        <v>4.9</v>
      </c>
      <c r="N10" s="5" t="n">
        <v>24</v>
      </c>
      <c r="O10" s="5" t="n">
        <v>4775</v>
      </c>
      <c r="P10" s="5" t="n">
        <v>16690</v>
      </c>
      <c r="Q10" s="5" t="n">
        <v>18230</v>
      </c>
      <c r="R10" s="5" t="n">
        <v>1654</v>
      </c>
      <c r="S10" s="5" t="n">
        <v>1556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5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53</v>
      </c>
      <c r="F11" s="3" t="s">
        <v>43</v>
      </c>
      <c r="G11" s="3" t="s">
        <v>74</v>
      </c>
      <c r="H11" s="3" t="s">
        <v>75</v>
      </c>
      <c r="I11" s="4" t="n">
        <v>446</v>
      </c>
      <c r="J11" s="5" t="n">
        <v>34</v>
      </c>
      <c r="K11" s="5" t="n">
        <v>0.551</v>
      </c>
      <c r="L11" s="5" t="n">
        <v>0.118</v>
      </c>
      <c r="M11" s="5" t="n">
        <v>8.3</v>
      </c>
      <c r="N11" s="5" t="n">
        <v>7</v>
      </c>
      <c r="O11" s="5" t="n">
        <v>4</v>
      </c>
      <c r="P11" s="5" t="n">
        <v>18</v>
      </c>
      <c r="Q11" s="5" t="n">
        <v>41</v>
      </c>
      <c r="R11" s="5" t="n">
        <v>50</v>
      </c>
      <c r="S11" s="5" t="n">
        <v>57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0" hidden="false" customHeight="false" outlineLevel="0" collapsed="false">
      <c r="A12" s="3" t="s">
        <v>76</v>
      </c>
      <c r="B12" s="3" t="s">
        <v>77</v>
      </c>
      <c r="C12" s="3" t="s">
        <v>78</v>
      </c>
      <c r="D12" s="3" t="s">
        <v>24</v>
      </c>
      <c r="E12" s="3" t="s">
        <v>70</v>
      </c>
      <c r="F12" s="3" t="s">
        <v>43</v>
      </c>
      <c r="G12" s="3" t="s">
        <v>60</v>
      </c>
      <c r="H12" s="3" t="s">
        <v>79</v>
      </c>
      <c r="I12" s="4" t="n">
        <v>1721</v>
      </c>
      <c r="J12" s="5" t="n">
        <v>83</v>
      </c>
      <c r="K12" s="5" t="n">
        <v>1.429</v>
      </c>
      <c r="L12" s="5" t="n">
        <v>0.205</v>
      </c>
      <c r="M12" s="5" t="n">
        <v>9.7</v>
      </c>
      <c r="N12" s="5" t="n">
        <v>12</v>
      </c>
      <c r="O12" s="5" t="n">
        <v>17</v>
      </c>
      <c r="P12" s="5" t="n">
        <v>90</v>
      </c>
      <c r="Q12" s="5" t="n">
        <v>130</v>
      </c>
      <c r="R12" s="5" t="n">
        <v>75</v>
      </c>
      <c r="S12" s="5" t="n">
        <v>79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5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70</v>
      </c>
      <c r="F13" s="3" t="s">
        <v>43</v>
      </c>
      <c r="G13" s="3" t="s">
        <v>83</v>
      </c>
      <c r="H13" s="3" t="s">
        <v>79</v>
      </c>
      <c r="I13" s="4" t="n">
        <v>2987</v>
      </c>
      <c r="J13" s="5" t="n">
        <v>101</v>
      </c>
      <c r="K13" s="5" t="n">
        <v>0.713</v>
      </c>
      <c r="L13" s="5" t="n">
        <v>0.139</v>
      </c>
      <c r="M13" s="5" t="n">
        <v>99.9</v>
      </c>
      <c r="N13" s="5" t="n">
        <v>15</v>
      </c>
      <c r="O13" s="5" t="n">
        <v>14</v>
      </c>
      <c r="P13" s="5" t="n">
        <v>73</v>
      </c>
      <c r="Q13" s="5" t="n">
        <v>103</v>
      </c>
      <c r="R13" s="5" t="n">
        <v>119</v>
      </c>
      <c r="S13" s="5" t="n">
        <v>128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5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87</v>
      </c>
      <c r="F14" s="3" t="s">
        <v>26</v>
      </c>
      <c r="G14" s="3" t="s">
        <v>88</v>
      </c>
      <c r="H14" s="3" t="s">
        <v>28</v>
      </c>
      <c r="I14" s="4" t="n">
        <v>1121</v>
      </c>
      <c r="J14" s="5" t="n">
        <v>957</v>
      </c>
      <c r="K14" s="5" t="n">
        <v>0.268</v>
      </c>
      <c r="L14" s="5" t="n">
        <v>0.047</v>
      </c>
      <c r="M14" s="5" t="n">
        <v>3.7</v>
      </c>
      <c r="N14" s="5" t="n">
        <v>6</v>
      </c>
      <c r="O14" s="5" t="n">
        <v>45</v>
      </c>
      <c r="P14" s="5" t="n">
        <v>192</v>
      </c>
      <c r="Q14" s="5" t="n">
        <v>200</v>
      </c>
      <c r="R14" s="5" t="n">
        <v>876</v>
      </c>
      <c r="S14" s="5" t="n">
        <v>58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0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92</v>
      </c>
      <c r="F15" s="3" t="s">
        <v>26</v>
      </c>
      <c r="G15" s="3" t="s">
        <v>93</v>
      </c>
      <c r="H15" s="3" t="s">
        <v>28</v>
      </c>
      <c r="I15" s="4" t="n">
        <v>4752</v>
      </c>
      <c r="J15" s="5" t="n">
        <v>145</v>
      </c>
      <c r="K15" s="5" t="n">
        <v>2.405</v>
      </c>
      <c r="L15" s="5" t="n">
        <v>0.372</v>
      </c>
      <c r="M15" s="5" t="n">
        <v>99.9</v>
      </c>
      <c r="N15" s="5" t="n">
        <v>12</v>
      </c>
      <c r="O15" s="5" t="n">
        <v>54</v>
      </c>
      <c r="P15" s="5" t="n">
        <v>319</v>
      </c>
      <c r="Q15" s="5" t="n">
        <v>352</v>
      </c>
      <c r="R15" s="5" t="n">
        <v>148</v>
      </c>
      <c r="S15" s="5" t="n">
        <v>131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0" hidden="false" customHeight="false" outlineLevel="0" collapsed="false">
      <c r="A16" s="3" t="s">
        <v>94</v>
      </c>
      <c r="B16" s="3" t="s">
        <v>95</v>
      </c>
      <c r="C16" s="3" t="s">
        <v>96</v>
      </c>
      <c r="D16" s="3" t="s">
        <v>24</v>
      </c>
      <c r="E16" s="3" t="s">
        <v>97</v>
      </c>
      <c r="F16" s="3" t="s">
        <v>26</v>
      </c>
      <c r="G16" s="3" t="s">
        <v>98</v>
      </c>
      <c r="H16" s="3" t="s">
        <v>28</v>
      </c>
      <c r="I16" s="4" t="n">
        <v>77</v>
      </c>
      <c r="J16" s="5" t="n">
        <v>53</v>
      </c>
      <c r="K16" s="5" t="n">
        <v>0.198</v>
      </c>
      <c r="L16" s="5" t="n">
        <v>0.019</v>
      </c>
      <c r="M16" s="3" t="s">
        <v>56</v>
      </c>
      <c r="N16" s="5" t="n">
        <v>2</v>
      </c>
      <c r="O16" s="5" t="n">
        <v>1</v>
      </c>
      <c r="P16" s="5" t="n">
        <v>5</v>
      </c>
      <c r="Q16" s="5" t="n">
        <v>13</v>
      </c>
      <c r="R16" s="5" t="n">
        <v>52</v>
      </c>
      <c r="S16" s="5" t="n">
        <v>39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5" hidden="false" customHeight="false" outlineLevel="0" collapsed="false">
      <c r="A17" s="3" t="s">
        <v>99</v>
      </c>
      <c r="B17" s="3" t="s">
        <v>100</v>
      </c>
      <c r="C17" s="3" t="s">
        <v>101</v>
      </c>
      <c r="D17" s="3" t="s">
        <v>24</v>
      </c>
      <c r="E17" s="3" t="s">
        <v>102</v>
      </c>
      <c r="F17" s="3" t="s">
        <v>26</v>
      </c>
      <c r="G17" s="3" t="s">
        <v>103</v>
      </c>
      <c r="H17" s="3" t="s">
        <v>28</v>
      </c>
      <c r="I17" s="4" t="n">
        <v>11788</v>
      </c>
      <c r="J17" s="5" t="n">
        <v>199</v>
      </c>
      <c r="K17" s="5" t="n">
        <v>1.677</v>
      </c>
      <c r="L17" s="5" t="n">
        <v>0.266</v>
      </c>
      <c r="M17" s="5" t="n">
        <v>99.9</v>
      </c>
      <c r="N17" s="5" t="n">
        <v>12</v>
      </c>
      <c r="O17" s="5" t="n">
        <v>53</v>
      </c>
      <c r="P17" s="5" t="n">
        <v>457</v>
      </c>
      <c r="Q17" s="5" t="n">
        <v>472</v>
      </c>
      <c r="R17" s="5" t="n">
        <v>295</v>
      </c>
      <c r="S17" s="5" t="n">
        <v>259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0" hidden="false" customHeight="false" outlineLevel="0" collapsed="false">
      <c r="A18" s="3" t="s">
        <v>104</v>
      </c>
      <c r="B18" s="3" t="s">
        <v>105</v>
      </c>
      <c r="C18" s="3" t="s">
        <v>106</v>
      </c>
      <c r="D18" s="3" t="s">
        <v>24</v>
      </c>
      <c r="E18" s="3" t="s">
        <v>107</v>
      </c>
      <c r="F18" s="3" t="s">
        <v>26</v>
      </c>
      <c r="G18" s="3" t="s">
        <v>108</v>
      </c>
      <c r="H18" s="3" t="s">
        <v>28</v>
      </c>
      <c r="I18" s="4" t="n">
        <v>3863</v>
      </c>
      <c r="J18" s="5" t="n">
        <v>528</v>
      </c>
      <c r="K18" s="5" t="n">
        <v>1.257</v>
      </c>
      <c r="L18" s="5" t="n">
        <v>0.174</v>
      </c>
      <c r="M18" s="5" t="n">
        <v>4.3</v>
      </c>
      <c r="N18" s="5" t="n">
        <v>12</v>
      </c>
      <c r="O18" s="5" t="n">
        <v>92</v>
      </c>
      <c r="P18" s="5" t="n">
        <v>612</v>
      </c>
      <c r="Q18" s="5" t="n">
        <v>544</v>
      </c>
      <c r="R18" s="5" t="n">
        <v>499</v>
      </c>
      <c r="S18" s="5" t="n">
        <v>421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109</v>
      </c>
      <c r="B19" s="3" t="s">
        <v>110</v>
      </c>
      <c r="C19" s="3" t="s">
        <v>111</v>
      </c>
      <c r="D19" s="3" t="s">
        <v>24</v>
      </c>
      <c r="E19" s="3" t="s">
        <v>25</v>
      </c>
      <c r="F19" s="3" t="s">
        <v>26</v>
      </c>
      <c r="G19" s="3" t="s">
        <v>27</v>
      </c>
      <c r="H19" s="3" t="s">
        <v>112</v>
      </c>
      <c r="I19" s="4" t="n">
        <v>9141</v>
      </c>
      <c r="J19" s="5" t="n">
        <v>323</v>
      </c>
      <c r="K19" s="5" t="n">
        <v>4.584</v>
      </c>
      <c r="L19" s="5" t="n">
        <v>0.669</v>
      </c>
      <c r="M19" s="5" t="n">
        <v>5.1</v>
      </c>
      <c r="N19" s="5" t="n">
        <v>6</v>
      </c>
      <c r="O19" s="5" t="n">
        <v>216</v>
      </c>
      <c r="P19" s="5" t="n">
        <v>1112</v>
      </c>
      <c r="Q19" s="5" t="n">
        <v>1134</v>
      </c>
      <c r="R19" s="5" t="n">
        <v>279</v>
      </c>
      <c r="S19" s="5" t="n">
        <v>211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0" hidden="false" customHeight="false" outlineLevel="0" collapsed="false">
      <c r="A20" s="3" t="s">
        <v>113</v>
      </c>
      <c r="B20" s="3" t="s">
        <v>114</v>
      </c>
      <c r="C20" s="3" t="s">
        <v>115</v>
      </c>
      <c r="D20" s="3" t="s">
        <v>24</v>
      </c>
      <c r="E20" s="3" t="s">
        <v>116</v>
      </c>
      <c r="F20" s="3" t="s">
        <v>43</v>
      </c>
      <c r="G20" s="3" t="s">
        <v>117</v>
      </c>
      <c r="H20" s="3" t="s">
        <v>28</v>
      </c>
      <c r="I20" s="4" t="n">
        <v>7979</v>
      </c>
      <c r="J20" s="5" t="n">
        <v>149</v>
      </c>
      <c r="K20" s="5" t="n">
        <v>1.205</v>
      </c>
      <c r="L20" s="5" t="n">
        <v>0.221</v>
      </c>
      <c r="M20" s="5" t="n">
        <v>99.9</v>
      </c>
      <c r="N20" s="5" t="n">
        <v>11</v>
      </c>
      <c r="O20" s="5" t="n">
        <v>33</v>
      </c>
      <c r="P20" s="5" t="n">
        <v>161</v>
      </c>
      <c r="Q20" s="5" t="n">
        <v>251</v>
      </c>
      <c r="R20" s="5" t="n">
        <v>137</v>
      </c>
      <c r="S20" s="5" t="n">
        <v>20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05" hidden="false" customHeight="false" outlineLevel="0" collapsed="false">
      <c r="A21" s="3" t="s">
        <v>118</v>
      </c>
      <c r="B21" s="3" t="s">
        <v>119</v>
      </c>
      <c r="C21" s="3" t="s">
        <v>120</v>
      </c>
      <c r="D21" s="3" t="s">
        <v>24</v>
      </c>
      <c r="E21" s="3" t="s">
        <v>121</v>
      </c>
      <c r="F21" s="3" t="s">
        <v>26</v>
      </c>
      <c r="G21" s="3" t="s">
        <v>122</v>
      </c>
      <c r="H21" s="3" t="s">
        <v>28</v>
      </c>
      <c r="I21" s="4" t="n">
        <v>223</v>
      </c>
      <c r="J21" s="5" t="n">
        <v>89</v>
      </c>
      <c r="K21" s="5" t="n">
        <v>0.741</v>
      </c>
      <c r="L21" s="5" t="n">
        <v>0.213</v>
      </c>
      <c r="M21" s="5" t="n">
        <v>2.8</v>
      </c>
      <c r="N21" s="5" t="n">
        <v>4</v>
      </c>
      <c r="O21" s="5" t="n">
        <v>19</v>
      </c>
      <c r="P21" s="5" t="n">
        <v>55</v>
      </c>
      <c r="Q21" s="5" t="n">
        <v>48</v>
      </c>
      <c r="R21" s="5" t="n">
        <v>79</v>
      </c>
      <c r="S21" s="5" t="n">
        <v>6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0" hidden="false" customHeight="false" outlineLevel="0" collapsed="false">
      <c r="A22" s="3" t="s">
        <v>123</v>
      </c>
      <c r="B22" s="3" t="s">
        <v>124</v>
      </c>
      <c r="C22" s="3" t="s">
        <v>125</v>
      </c>
      <c r="D22" s="3" t="s">
        <v>24</v>
      </c>
      <c r="E22" s="3" t="s">
        <v>126</v>
      </c>
      <c r="F22" s="3" t="s">
        <v>26</v>
      </c>
      <c r="G22" s="3" t="s">
        <v>60</v>
      </c>
      <c r="H22" s="3" t="s">
        <v>127</v>
      </c>
      <c r="I22" s="4" t="n">
        <v>1185</v>
      </c>
      <c r="J22" s="5" t="n">
        <v>211</v>
      </c>
      <c r="K22" s="5" t="n">
        <v>1.659</v>
      </c>
      <c r="L22" s="5" t="n">
        <v>0.246</v>
      </c>
      <c r="M22" s="5" t="n">
        <v>2.8</v>
      </c>
      <c r="N22" s="5" t="n">
        <v>12</v>
      </c>
      <c r="O22" s="5" t="n">
        <v>52</v>
      </c>
      <c r="P22" s="5" t="n">
        <v>366</v>
      </c>
      <c r="Q22" s="5" t="n">
        <v>213</v>
      </c>
      <c r="R22" s="5" t="n">
        <v>224</v>
      </c>
      <c r="S22" s="5" t="n">
        <v>125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5" hidden="false" customHeight="false" outlineLevel="0" collapsed="false">
      <c r="A23" s="3" t="s">
        <v>128</v>
      </c>
      <c r="B23" s="3" t="s">
        <v>129</v>
      </c>
      <c r="C23" s="3" t="s">
        <v>130</v>
      </c>
      <c r="D23" s="3" t="s">
        <v>24</v>
      </c>
      <c r="E23" s="3" t="s">
        <v>131</v>
      </c>
      <c r="F23" s="3" t="s">
        <v>26</v>
      </c>
      <c r="G23" s="3" t="s">
        <v>132</v>
      </c>
      <c r="H23" s="3" t="s">
        <v>28</v>
      </c>
      <c r="I23" s="4" t="n">
        <v>73913</v>
      </c>
      <c r="J23" s="5" t="n">
        <v>1618</v>
      </c>
      <c r="K23" s="5" t="n">
        <v>5.34</v>
      </c>
      <c r="L23" s="5" t="n">
        <v>1.088</v>
      </c>
      <c r="M23" s="5" t="n">
        <v>6.2</v>
      </c>
      <c r="N23" s="5" t="n">
        <v>48</v>
      </c>
      <c r="O23" s="5" t="n">
        <v>1760</v>
      </c>
      <c r="P23" s="5" t="n">
        <v>6021</v>
      </c>
      <c r="Q23" s="5" t="n">
        <v>7761</v>
      </c>
      <c r="R23" s="5" t="n">
        <v>1272</v>
      </c>
      <c r="S23" s="5" t="n">
        <v>1309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5" hidden="false" customHeight="false" outlineLevel="0" collapsed="false">
      <c r="A24" s="3" t="s">
        <v>133</v>
      </c>
      <c r="B24" s="3" t="s">
        <v>134</v>
      </c>
      <c r="C24" s="3" t="s">
        <v>135</v>
      </c>
      <c r="D24" s="3" t="s">
        <v>24</v>
      </c>
      <c r="E24" s="3" t="s">
        <v>25</v>
      </c>
      <c r="F24" s="3" t="s">
        <v>26</v>
      </c>
      <c r="G24" s="3" t="s">
        <v>27</v>
      </c>
      <c r="H24" s="3" t="s">
        <v>136</v>
      </c>
      <c r="I24" s="4" t="n">
        <v>1312</v>
      </c>
      <c r="J24" s="5" t="n">
        <v>435</v>
      </c>
      <c r="K24" s="5" t="n">
        <v>0.37</v>
      </c>
      <c r="L24" s="5" t="n">
        <v>0.126</v>
      </c>
      <c r="M24" s="5" t="n">
        <v>5.3</v>
      </c>
      <c r="N24" s="5" t="n">
        <v>52</v>
      </c>
      <c r="O24" s="5" t="n">
        <v>55</v>
      </c>
      <c r="P24" s="5" t="n">
        <v>177</v>
      </c>
      <c r="Q24" s="5" t="n">
        <v>143</v>
      </c>
      <c r="R24" s="5" t="n">
        <v>404</v>
      </c>
      <c r="S24" s="5" t="n">
        <v>462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0" hidden="false" customHeight="false" outlineLevel="0" collapsed="false">
      <c r="A25" s="3" t="s">
        <v>137</v>
      </c>
      <c r="B25" s="3" t="s">
        <v>138</v>
      </c>
      <c r="C25" s="3" t="s">
        <v>139</v>
      </c>
      <c r="D25" s="3" t="s">
        <v>24</v>
      </c>
      <c r="E25" s="3" t="s">
        <v>36</v>
      </c>
      <c r="F25" s="3" t="s">
        <v>37</v>
      </c>
      <c r="G25" s="3" t="s">
        <v>140</v>
      </c>
      <c r="H25" s="3" t="s">
        <v>28</v>
      </c>
      <c r="I25" s="4" t="n">
        <v>2687</v>
      </c>
      <c r="J25" s="5" t="n">
        <v>540</v>
      </c>
      <c r="K25" s="5" t="n">
        <v>0.592</v>
      </c>
      <c r="L25" s="5" t="n">
        <v>0.08</v>
      </c>
      <c r="M25" s="5" t="n">
        <v>4.9</v>
      </c>
      <c r="N25" s="5" t="n">
        <v>12</v>
      </c>
      <c r="O25" s="5" t="n">
        <v>43</v>
      </c>
      <c r="P25" s="5" t="n">
        <v>289</v>
      </c>
      <c r="Q25" s="5" t="n">
        <v>392</v>
      </c>
      <c r="R25" s="5" t="n">
        <v>559</v>
      </c>
      <c r="S25" s="5" t="n">
        <v>592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5" hidden="false" customHeight="false" outlineLevel="0" collapsed="false">
      <c r="A26" s="3" t="s">
        <v>141</v>
      </c>
      <c r="B26" s="3" t="s">
        <v>142</v>
      </c>
      <c r="C26" s="3" t="s">
        <v>143</v>
      </c>
      <c r="D26" s="3" t="s">
        <v>24</v>
      </c>
      <c r="E26" s="3" t="s">
        <v>102</v>
      </c>
      <c r="F26" s="3" t="s">
        <v>26</v>
      </c>
      <c r="G26" s="3" t="s">
        <v>103</v>
      </c>
      <c r="H26" s="3" t="s">
        <v>28</v>
      </c>
      <c r="I26" s="4" t="n">
        <v>14523</v>
      </c>
      <c r="J26" s="5" t="n">
        <v>611</v>
      </c>
      <c r="K26" s="5" t="n">
        <v>1.478</v>
      </c>
      <c r="L26" s="5" t="n">
        <v>0.272</v>
      </c>
      <c r="M26" s="5" t="n">
        <v>7.7</v>
      </c>
      <c r="N26" s="5" t="n">
        <v>12</v>
      </c>
      <c r="O26" s="5" t="n">
        <v>166</v>
      </c>
      <c r="P26" s="5" t="n">
        <v>1029</v>
      </c>
      <c r="Q26" s="5" t="n">
        <v>1025</v>
      </c>
      <c r="R26" s="5" t="n">
        <v>712</v>
      </c>
      <c r="S26" s="5" t="n">
        <v>678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" hidden="false" customHeight="false" outlineLevel="0" collapsed="false">
      <c r="A27" s="3" t="s">
        <v>144</v>
      </c>
      <c r="B27" s="3" t="s">
        <v>145</v>
      </c>
      <c r="C27" s="3" t="s">
        <v>146</v>
      </c>
      <c r="D27" s="3" t="s">
        <v>24</v>
      </c>
      <c r="E27" s="3" t="s">
        <v>147</v>
      </c>
      <c r="F27" s="3" t="s">
        <v>43</v>
      </c>
      <c r="G27" s="3" t="s">
        <v>148</v>
      </c>
      <c r="H27" s="3" t="s">
        <v>28</v>
      </c>
      <c r="I27" s="4" t="n">
        <v>494</v>
      </c>
      <c r="J27" s="5" t="n">
        <v>97</v>
      </c>
      <c r="K27" s="5" t="n">
        <v>0.593</v>
      </c>
      <c r="L27" s="5" t="n">
        <v>0.103</v>
      </c>
      <c r="M27" s="5" t="n">
        <v>5.5</v>
      </c>
      <c r="N27" s="5" t="n">
        <v>12</v>
      </c>
      <c r="O27" s="5" t="n">
        <v>10</v>
      </c>
      <c r="P27" s="5" t="n">
        <v>68</v>
      </c>
      <c r="Q27" s="5" t="n">
        <v>56</v>
      </c>
      <c r="R27" s="5" t="n">
        <v>108</v>
      </c>
      <c r="S27" s="5" t="n">
        <v>101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false" customHeight="false" outlineLevel="0" collapsed="false">
      <c r="A28" s="3" t="s">
        <v>149</v>
      </c>
      <c r="B28" s="3" t="s">
        <v>150</v>
      </c>
      <c r="C28" s="3" t="s">
        <v>151</v>
      </c>
      <c r="D28" s="3" t="s">
        <v>24</v>
      </c>
      <c r="E28" s="3" t="s">
        <v>152</v>
      </c>
      <c r="F28" s="3" t="s">
        <v>43</v>
      </c>
      <c r="G28" s="3" t="s">
        <v>122</v>
      </c>
      <c r="H28" s="3" t="s">
        <v>28</v>
      </c>
      <c r="I28" s="4" t="n">
        <v>518</v>
      </c>
      <c r="J28" s="5" t="n">
        <v>95</v>
      </c>
      <c r="K28" s="5" t="n">
        <v>0.758</v>
      </c>
      <c r="L28" s="5" t="n">
        <v>0.126</v>
      </c>
      <c r="M28" s="5" t="n">
        <v>6.4</v>
      </c>
      <c r="N28" s="5" t="n">
        <v>6</v>
      </c>
      <c r="O28" s="5" t="n">
        <v>12</v>
      </c>
      <c r="P28" s="5" t="n">
        <v>47</v>
      </c>
      <c r="Q28" s="5" t="n">
        <v>78</v>
      </c>
      <c r="R28" s="5" t="n">
        <v>82</v>
      </c>
      <c r="S28" s="5" t="n">
        <v>83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0" hidden="false" customHeight="false" outlineLevel="0" collapsed="false">
      <c r="A29" s="3" t="s">
        <v>153</v>
      </c>
      <c r="B29" s="3" t="s">
        <v>154</v>
      </c>
      <c r="C29" s="3" t="s">
        <v>155</v>
      </c>
      <c r="D29" s="3" t="s">
        <v>24</v>
      </c>
      <c r="E29" s="3" t="s">
        <v>102</v>
      </c>
      <c r="F29" s="3" t="s">
        <v>26</v>
      </c>
      <c r="G29" s="3" t="s">
        <v>156</v>
      </c>
      <c r="H29" s="3" t="s">
        <v>79</v>
      </c>
      <c r="I29" s="4" t="n">
        <v>11964</v>
      </c>
      <c r="J29" s="5" t="n">
        <v>357</v>
      </c>
      <c r="K29" s="5" t="n">
        <v>1.623</v>
      </c>
      <c r="L29" s="5" t="n">
        <v>0.249</v>
      </c>
      <c r="M29" s="5" t="n">
        <v>99.9</v>
      </c>
      <c r="N29" s="5" t="n">
        <v>12</v>
      </c>
      <c r="O29" s="5" t="n">
        <v>89</v>
      </c>
      <c r="P29" s="5" t="n">
        <v>516</v>
      </c>
      <c r="Q29" s="5" t="n">
        <v>649</v>
      </c>
      <c r="R29" s="5" t="n">
        <v>346</v>
      </c>
      <c r="S29" s="5" t="n">
        <v>372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5" hidden="false" customHeight="false" outlineLevel="0" collapsed="false">
      <c r="A30" s="3" t="s">
        <v>157</v>
      </c>
      <c r="B30" s="3" t="s">
        <v>158</v>
      </c>
      <c r="C30" s="3" t="s">
        <v>159</v>
      </c>
      <c r="D30" s="3" t="s">
        <v>24</v>
      </c>
      <c r="E30" s="3" t="s">
        <v>25</v>
      </c>
      <c r="F30" s="3" t="s">
        <v>26</v>
      </c>
      <c r="G30" s="3" t="s">
        <v>160</v>
      </c>
      <c r="H30" s="3" t="s">
        <v>28</v>
      </c>
      <c r="I30" s="4" t="n">
        <v>904</v>
      </c>
      <c r="J30" s="5" t="n">
        <v>31</v>
      </c>
      <c r="K30" s="5" t="n">
        <v>3.477</v>
      </c>
      <c r="L30" s="5" t="n">
        <v>0.323</v>
      </c>
      <c r="M30" s="5" t="n">
        <v>4.6</v>
      </c>
      <c r="N30" s="5" t="n">
        <v>6</v>
      </c>
      <c r="O30" s="5" t="n">
        <v>10</v>
      </c>
      <c r="P30" s="5" t="n">
        <v>108</v>
      </c>
      <c r="Q30" s="5" t="n">
        <v>118</v>
      </c>
      <c r="R30" s="5" t="n">
        <v>34</v>
      </c>
      <c r="S30" s="5" t="n">
        <v>31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5" hidden="false" customHeight="false" outlineLevel="0" collapsed="false">
      <c r="A31" s="3" t="s">
        <v>161</v>
      </c>
      <c r="B31" s="3" t="s">
        <v>162</v>
      </c>
      <c r="C31" s="3" t="s">
        <v>163</v>
      </c>
      <c r="D31" s="3" t="s">
        <v>24</v>
      </c>
      <c r="E31" s="3" t="s">
        <v>36</v>
      </c>
      <c r="F31" s="3" t="s">
        <v>26</v>
      </c>
      <c r="G31" s="3" t="s">
        <v>140</v>
      </c>
      <c r="H31" s="3" t="s">
        <v>28</v>
      </c>
      <c r="I31" s="4" t="n">
        <v>399</v>
      </c>
      <c r="J31" s="5" t="n">
        <v>169</v>
      </c>
      <c r="K31" s="5" t="n">
        <v>0.408</v>
      </c>
      <c r="L31" s="5" t="n">
        <v>0.041</v>
      </c>
      <c r="M31" s="5" t="n">
        <v>3.7</v>
      </c>
      <c r="N31" s="5" t="n">
        <v>4</v>
      </c>
      <c r="O31" s="5" t="n">
        <v>7</v>
      </c>
      <c r="P31" s="5" t="n">
        <v>63</v>
      </c>
      <c r="Q31" s="5" t="n">
        <v>79</v>
      </c>
      <c r="R31" s="5" t="n">
        <v>162</v>
      </c>
      <c r="S31" s="5" t="n">
        <v>186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0" hidden="false" customHeight="false" outlineLevel="0" collapsed="false">
      <c r="A32" s="3" t="s">
        <v>164</v>
      </c>
      <c r="B32" s="3" t="s">
        <v>165</v>
      </c>
      <c r="C32" s="3" t="s">
        <v>166</v>
      </c>
      <c r="D32" s="3" t="s">
        <v>24</v>
      </c>
      <c r="E32" s="3" t="s">
        <v>25</v>
      </c>
      <c r="F32" s="3" t="s">
        <v>26</v>
      </c>
      <c r="G32" s="3" t="s">
        <v>27</v>
      </c>
      <c r="H32" s="3" t="s">
        <v>167</v>
      </c>
      <c r="I32" s="4" t="n">
        <v>8736</v>
      </c>
      <c r="J32" s="5" t="n">
        <v>248</v>
      </c>
      <c r="K32" s="5" t="n">
        <v>3.491</v>
      </c>
      <c r="L32" s="5" t="n">
        <v>0.907</v>
      </c>
      <c r="M32" s="5" t="n">
        <v>6.7</v>
      </c>
      <c r="N32" s="5" t="n">
        <v>12</v>
      </c>
      <c r="O32" s="5" t="n">
        <v>225</v>
      </c>
      <c r="P32" s="5" t="n">
        <v>674</v>
      </c>
      <c r="Q32" s="5" t="n">
        <v>841</v>
      </c>
      <c r="R32" s="5" t="n">
        <v>229</v>
      </c>
      <c r="S32" s="5" t="n">
        <v>205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5" hidden="false" customHeight="false" outlineLevel="0" collapsed="false">
      <c r="A33" s="3" t="s">
        <v>168</v>
      </c>
      <c r="B33" s="3" t="s">
        <v>169</v>
      </c>
      <c r="C33" s="3" t="s">
        <v>170</v>
      </c>
      <c r="D33" s="3" t="s">
        <v>24</v>
      </c>
      <c r="E33" s="3" t="s">
        <v>25</v>
      </c>
      <c r="F33" s="3" t="s">
        <v>26</v>
      </c>
      <c r="G33" s="3" t="s">
        <v>27</v>
      </c>
      <c r="H33" s="3" t="s">
        <v>28</v>
      </c>
      <c r="I33" s="4" t="n">
        <v>69560</v>
      </c>
      <c r="J33" s="5" t="n">
        <v>159</v>
      </c>
      <c r="K33" s="5" t="n">
        <v>23.592</v>
      </c>
      <c r="L33" s="5" t="n">
        <v>3.635</v>
      </c>
      <c r="M33" s="5" t="n">
        <v>8.3</v>
      </c>
      <c r="N33" s="5" t="n">
        <v>12</v>
      </c>
      <c r="O33" s="5" t="n">
        <v>578</v>
      </c>
      <c r="P33" s="5" t="n">
        <v>4418</v>
      </c>
      <c r="Q33" s="5" t="n">
        <v>3910</v>
      </c>
      <c r="R33" s="5" t="n">
        <v>164</v>
      </c>
      <c r="S33" s="5" t="n">
        <v>189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0" hidden="false" customHeight="false" outlineLevel="0" collapsed="false">
      <c r="A34" s="3" t="s">
        <v>171</v>
      </c>
      <c r="B34" s="3" t="s">
        <v>172</v>
      </c>
      <c r="C34" s="3" t="s">
        <v>173</v>
      </c>
      <c r="D34" s="3" t="s">
        <v>24</v>
      </c>
      <c r="E34" s="3" t="s">
        <v>131</v>
      </c>
      <c r="F34" s="3" t="s">
        <v>26</v>
      </c>
      <c r="G34" s="3" t="s">
        <v>132</v>
      </c>
      <c r="H34" s="3" t="s">
        <v>28</v>
      </c>
      <c r="I34" s="4" t="n">
        <v>12305</v>
      </c>
      <c r="J34" s="5" t="n">
        <v>187</v>
      </c>
      <c r="K34" s="5" t="n">
        <v>17.419</v>
      </c>
      <c r="L34" s="5" t="n">
        <v>3.668</v>
      </c>
      <c r="M34" s="5" t="n">
        <v>4.5</v>
      </c>
      <c r="N34" s="5" t="n">
        <v>12</v>
      </c>
      <c r="O34" s="5" t="n">
        <v>686</v>
      </c>
      <c r="P34" s="5" t="n">
        <v>2184</v>
      </c>
      <c r="Q34" s="5" t="n">
        <v>1561</v>
      </c>
      <c r="R34" s="5" t="n">
        <v>128</v>
      </c>
      <c r="S34" s="5" t="n">
        <v>87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0" hidden="false" customHeight="false" outlineLevel="0" collapsed="false">
      <c r="A35" s="3" t="s">
        <v>174</v>
      </c>
      <c r="B35" s="3" t="s">
        <v>175</v>
      </c>
      <c r="C35" s="3" t="s">
        <v>176</v>
      </c>
      <c r="D35" s="3" t="s">
        <v>24</v>
      </c>
      <c r="E35" s="3" t="s">
        <v>70</v>
      </c>
      <c r="F35" s="3" t="s">
        <v>177</v>
      </c>
      <c r="G35" s="3" t="s">
        <v>60</v>
      </c>
      <c r="H35" s="3" t="s">
        <v>28</v>
      </c>
      <c r="I35" s="4" t="n">
        <v>191</v>
      </c>
      <c r="J35" s="5" t="n">
        <v>30</v>
      </c>
      <c r="K35" s="5" t="n">
        <v>0.279</v>
      </c>
      <c r="L35" s="5" t="n">
        <v>0.167</v>
      </c>
      <c r="M35" s="5" t="n">
        <v>9.4</v>
      </c>
      <c r="N35" s="5" t="n">
        <v>6</v>
      </c>
      <c r="O35" s="5" t="n">
        <v>5</v>
      </c>
      <c r="P35" s="5" t="n">
        <v>6</v>
      </c>
      <c r="Q35" s="5" t="n">
        <v>11</v>
      </c>
      <c r="R35" s="5" t="n">
        <v>32</v>
      </c>
      <c r="S35" s="5" t="n">
        <v>29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" t="s">
        <v>178</v>
      </c>
      <c r="B36" s="3" t="s">
        <v>179</v>
      </c>
      <c r="C36" s="3" t="s">
        <v>180</v>
      </c>
      <c r="D36" s="3" t="s">
        <v>24</v>
      </c>
      <c r="E36" s="3" t="s">
        <v>131</v>
      </c>
      <c r="F36" s="3" t="s">
        <v>26</v>
      </c>
      <c r="G36" s="3" t="s">
        <v>132</v>
      </c>
      <c r="H36" s="3" t="s">
        <v>28</v>
      </c>
      <c r="I36" s="4" t="n">
        <v>246</v>
      </c>
      <c r="J36" s="5" t="n">
        <v>79</v>
      </c>
      <c r="K36" s="5" t="n">
        <v>0.355</v>
      </c>
      <c r="L36" s="5" t="n">
        <v>0.101</v>
      </c>
      <c r="M36" s="5" t="n">
        <v>3.5</v>
      </c>
      <c r="N36" s="5" t="n">
        <v>12</v>
      </c>
      <c r="O36" s="5" t="n">
        <v>8</v>
      </c>
      <c r="P36" s="5" t="n">
        <v>25</v>
      </c>
      <c r="Q36" s="5" t="n">
        <v>52</v>
      </c>
      <c r="R36" s="5" t="n">
        <v>140</v>
      </c>
      <c r="S36" s="5" t="n">
        <v>77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0" hidden="false" customHeight="false" outlineLevel="0" collapsed="false">
      <c r="A37" s="3" t="s">
        <v>181</v>
      </c>
      <c r="B37" s="3" t="s">
        <v>182</v>
      </c>
      <c r="C37" s="3" t="s">
        <v>183</v>
      </c>
      <c r="D37" s="3" t="s">
        <v>24</v>
      </c>
      <c r="E37" s="3" t="s">
        <v>70</v>
      </c>
      <c r="F37" s="3" t="s">
        <v>26</v>
      </c>
      <c r="G37" s="3" t="s">
        <v>60</v>
      </c>
      <c r="H37" s="3" t="s">
        <v>28</v>
      </c>
      <c r="I37" s="4" t="n">
        <v>1194</v>
      </c>
      <c r="J37" s="5" t="n">
        <v>202</v>
      </c>
      <c r="K37" s="5" t="n">
        <v>4.197</v>
      </c>
      <c r="L37" s="5" t="n">
        <v>0.941</v>
      </c>
      <c r="M37" s="5" t="n">
        <v>1.7</v>
      </c>
      <c r="N37" s="5" t="n">
        <v>12</v>
      </c>
      <c r="O37" s="5" t="n">
        <v>190</v>
      </c>
      <c r="P37" s="5" t="n">
        <v>608</v>
      </c>
      <c r="Q37" s="5" t="n">
        <v>391</v>
      </c>
      <c r="R37" s="5" t="n">
        <v>144</v>
      </c>
      <c r="S37" s="5" t="n">
        <v>94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5" hidden="false" customHeight="false" outlineLevel="0" collapsed="false">
      <c r="A38" s="3" t="s">
        <v>184</v>
      </c>
      <c r="B38" s="3" t="s">
        <v>185</v>
      </c>
      <c r="C38" s="3" t="s">
        <v>186</v>
      </c>
      <c r="D38" s="3" t="s">
        <v>24</v>
      </c>
      <c r="E38" s="3" t="s">
        <v>70</v>
      </c>
      <c r="F38" s="3" t="s">
        <v>26</v>
      </c>
      <c r="G38" s="3" t="s">
        <v>60</v>
      </c>
      <c r="H38" s="3" t="s">
        <v>28</v>
      </c>
      <c r="I38" s="4" t="n">
        <v>31230</v>
      </c>
      <c r="J38" s="5" t="n">
        <v>1174</v>
      </c>
      <c r="K38" s="5" t="n">
        <v>5.454</v>
      </c>
      <c r="L38" s="5" t="n">
        <v>1.066</v>
      </c>
      <c r="M38" s="5" t="n">
        <v>4.2</v>
      </c>
      <c r="N38" s="5" t="n">
        <v>24</v>
      </c>
      <c r="O38" s="5" t="n">
        <v>1251</v>
      </c>
      <c r="P38" s="5" t="n">
        <v>4399</v>
      </c>
      <c r="Q38" s="5" t="n">
        <v>5407</v>
      </c>
      <c r="R38" s="5" t="n">
        <v>939</v>
      </c>
      <c r="S38" s="5" t="n">
        <v>859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5" hidden="false" customHeight="false" outlineLevel="0" collapsed="false">
      <c r="A39" s="3" t="s">
        <v>187</v>
      </c>
      <c r="B39" s="3" t="s">
        <v>188</v>
      </c>
      <c r="C39" s="3" t="s">
        <v>189</v>
      </c>
      <c r="D39" s="3" t="s">
        <v>24</v>
      </c>
      <c r="E39" s="3" t="s">
        <v>190</v>
      </c>
      <c r="F39" s="3" t="s">
        <v>26</v>
      </c>
      <c r="G39" s="3" t="s">
        <v>191</v>
      </c>
      <c r="H39" s="3" t="s">
        <v>192</v>
      </c>
      <c r="I39" s="4" t="n">
        <v>246</v>
      </c>
      <c r="J39" s="5" t="n">
        <v>158</v>
      </c>
      <c r="K39" s="5" t="n">
        <v>0.404</v>
      </c>
      <c r="L39" s="5" t="n">
        <v>0.013</v>
      </c>
      <c r="M39" s="5" t="n">
        <v>3.5</v>
      </c>
      <c r="N39" s="5" t="n">
        <v>12</v>
      </c>
      <c r="O39" s="5" t="n">
        <v>2</v>
      </c>
      <c r="P39" s="5" t="n">
        <v>47</v>
      </c>
      <c r="Q39" s="5" t="n">
        <v>64</v>
      </c>
      <c r="R39" s="5" t="n">
        <v>157</v>
      </c>
      <c r="S39" s="5" t="n">
        <v>118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false" outlineLevel="0" collapsed="false">
      <c r="A40" s="3" t="s">
        <v>193</v>
      </c>
      <c r="B40" s="3" t="s">
        <v>194</v>
      </c>
      <c r="C40" s="3" t="s">
        <v>195</v>
      </c>
      <c r="D40" s="3" t="s">
        <v>24</v>
      </c>
      <c r="E40" s="3" t="s">
        <v>126</v>
      </c>
      <c r="F40" s="3" t="s">
        <v>43</v>
      </c>
      <c r="G40" s="3" t="s">
        <v>196</v>
      </c>
      <c r="H40" s="3" t="s">
        <v>28</v>
      </c>
      <c r="I40" s="4" t="n">
        <v>1166</v>
      </c>
      <c r="J40" s="5" t="n">
        <v>94</v>
      </c>
      <c r="K40" s="5" t="n">
        <v>1.283</v>
      </c>
      <c r="L40" s="5" t="n">
        <v>0.223</v>
      </c>
      <c r="M40" s="5" t="n">
        <v>7.5</v>
      </c>
      <c r="N40" s="5" t="n">
        <v>12</v>
      </c>
      <c r="O40" s="5" t="n">
        <v>21</v>
      </c>
      <c r="P40" s="5" t="n">
        <v>136</v>
      </c>
      <c r="Q40" s="5" t="n">
        <v>109</v>
      </c>
      <c r="R40" s="5" t="n">
        <v>95</v>
      </c>
      <c r="S40" s="5" t="n">
        <v>96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0" hidden="false" customHeight="false" outlineLevel="0" collapsed="false">
      <c r="A41" s="3" t="s">
        <v>197</v>
      </c>
      <c r="B41" s="3" t="s">
        <v>198</v>
      </c>
      <c r="C41" s="3" t="s">
        <v>199</v>
      </c>
      <c r="D41" s="3" t="s">
        <v>24</v>
      </c>
      <c r="E41" s="3" t="s">
        <v>36</v>
      </c>
      <c r="F41" s="3" t="s">
        <v>26</v>
      </c>
      <c r="G41" s="3" t="s">
        <v>200</v>
      </c>
      <c r="H41" s="3" t="s">
        <v>28</v>
      </c>
      <c r="I41" s="4" t="n">
        <v>1295</v>
      </c>
      <c r="J41" s="5" t="n">
        <v>405</v>
      </c>
      <c r="K41" s="5" t="n">
        <v>0.488</v>
      </c>
      <c r="L41" s="5" t="n">
        <v>0.072</v>
      </c>
      <c r="M41" s="5" t="n">
        <v>4.2</v>
      </c>
      <c r="N41" s="5" t="n">
        <v>12</v>
      </c>
      <c r="O41" s="5" t="n">
        <v>29</v>
      </c>
      <c r="P41" s="5" t="n">
        <v>235</v>
      </c>
      <c r="Q41" s="5" t="n">
        <v>195</v>
      </c>
      <c r="R41" s="5" t="n">
        <v>440</v>
      </c>
      <c r="S41" s="5" t="n">
        <v>442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5" hidden="false" customHeight="false" outlineLevel="0" collapsed="false">
      <c r="A42" s="3" t="s">
        <v>201</v>
      </c>
      <c r="B42" s="3" t="s">
        <v>202</v>
      </c>
      <c r="C42" s="3" t="s">
        <v>203</v>
      </c>
      <c r="D42" s="3" t="s">
        <v>24</v>
      </c>
      <c r="E42" s="3" t="s">
        <v>36</v>
      </c>
      <c r="F42" s="3" t="s">
        <v>26</v>
      </c>
      <c r="G42" s="3" t="s">
        <v>60</v>
      </c>
      <c r="H42" s="3" t="s">
        <v>28</v>
      </c>
      <c r="I42" s="4" t="n">
        <v>1503</v>
      </c>
      <c r="J42" s="5" t="n">
        <v>399</v>
      </c>
      <c r="K42" s="5" t="n">
        <v>0.945</v>
      </c>
      <c r="L42" s="5" t="n">
        <v>0.093</v>
      </c>
      <c r="M42" s="5" t="n">
        <v>3.3</v>
      </c>
      <c r="N42" s="5" t="n">
        <v>12</v>
      </c>
      <c r="O42" s="5" t="n">
        <v>37</v>
      </c>
      <c r="P42" s="5" t="n">
        <v>286</v>
      </c>
      <c r="Q42" s="5" t="n">
        <v>347</v>
      </c>
      <c r="R42" s="5" t="n">
        <v>343</v>
      </c>
      <c r="S42" s="5" t="n">
        <v>327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5" hidden="false" customHeight="false" outlineLevel="0" collapsed="false">
      <c r="A43" s="3" t="s">
        <v>204</v>
      </c>
      <c r="B43" s="3" t="s">
        <v>205</v>
      </c>
      <c r="C43" s="3" t="s">
        <v>206</v>
      </c>
      <c r="D43" s="3" t="s">
        <v>24</v>
      </c>
      <c r="E43" s="3" t="s">
        <v>147</v>
      </c>
      <c r="F43" s="3" t="s">
        <v>43</v>
      </c>
      <c r="G43" s="3" t="s">
        <v>207</v>
      </c>
      <c r="H43" s="3" t="s">
        <v>28</v>
      </c>
      <c r="I43" s="4" t="n">
        <v>2570</v>
      </c>
      <c r="J43" s="5" t="n">
        <v>125</v>
      </c>
      <c r="K43" s="5" t="n">
        <v>0.784</v>
      </c>
      <c r="L43" s="5" t="n">
        <v>0.056</v>
      </c>
      <c r="M43" s="5" t="n">
        <v>99.9</v>
      </c>
      <c r="N43" s="5" t="n">
        <v>12</v>
      </c>
      <c r="O43" s="5" t="n">
        <v>7</v>
      </c>
      <c r="P43" s="5" t="n">
        <v>78</v>
      </c>
      <c r="Q43" s="5" t="n">
        <v>100</v>
      </c>
      <c r="R43" s="5" t="n">
        <v>118</v>
      </c>
      <c r="S43" s="5" t="n">
        <v>109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3" t="s">
        <v>208</v>
      </c>
      <c r="B44" s="3" t="s">
        <v>209</v>
      </c>
      <c r="C44" s="3" t="s">
        <v>210</v>
      </c>
      <c r="D44" s="3" t="s">
        <v>24</v>
      </c>
      <c r="E44" s="3" t="s">
        <v>53</v>
      </c>
      <c r="F44" s="3" t="s">
        <v>43</v>
      </c>
      <c r="G44" s="3" t="s">
        <v>74</v>
      </c>
      <c r="H44" s="3" t="s">
        <v>28</v>
      </c>
      <c r="I44" s="4" t="n">
        <v>1465</v>
      </c>
      <c r="J44" s="5" t="n">
        <v>152</v>
      </c>
      <c r="K44" s="5" t="n">
        <v>1.529</v>
      </c>
      <c r="L44" s="5" t="n">
        <v>0.257</v>
      </c>
      <c r="M44" s="5" t="n">
        <v>3.8</v>
      </c>
      <c r="N44" s="5" t="n">
        <v>12</v>
      </c>
      <c r="O44" s="5" t="n">
        <v>39</v>
      </c>
      <c r="P44" s="5" t="n">
        <v>160</v>
      </c>
      <c r="Q44" s="5" t="n">
        <v>311</v>
      </c>
      <c r="R44" s="5" t="n">
        <v>131</v>
      </c>
      <c r="S44" s="5" t="n">
        <v>177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0" hidden="false" customHeight="false" outlineLevel="0" collapsed="false">
      <c r="A45" s="3" t="s">
        <v>211</v>
      </c>
      <c r="B45" s="3" t="s">
        <v>212</v>
      </c>
      <c r="C45" s="3" t="s">
        <v>213</v>
      </c>
      <c r="D45" s="3" t="s">
        <v>24</v>
      </c>
      <c r="E45" s="3" t="s">
        <v>214</v>
      </c>
      <c r="F45" s="3" t="s">
        <v>43</v>
      </c>
      <c r="G45" s="3" t="s">
        <v>215</v>
      </c>
      <c r="H45" s="3" t="s">
        <v>28</v>
      </c>
      <c r="I45" s="4" t="n">
        <v>918</v>
      </c>
      <c r="J45" s="5" t="n">
        <v>84</v>
      </c>
      <c r="K45" s="5" t="n">
        <v>0.831</v>
      </c>
      <c r="L45" s="5" t="n">
        <v>0.06</v>
      </c>
      <c r="M45" s="5" t="n">
        <v>7.7</v>
      </c>
      <c r="N45" s="5" t="n">
        <v>4</v>
      </c>
      <c r="O45" s="5" t="n">
        <v>5</v>
      </c>
      <c r="P45" s="5" t="n">
        <v>39</v>
      </c>
      <c r="Q45" s="5" t="n">
        <v>84</v>
      </c>
      <c r="R45" s="5" t="n">
        <v>75</v>
      </c>
      <c r="S45" s="5" t="n">
        <v>73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0" hidden="false" customHeight="false" outlineLevel="0" collapsed="false">
      <c r="A46" s="3" t="s">
        <v>216</v>
      </c>
      <c r="B46" s="3" t="s">
        <v>217</v>
      </c>
      <c r="C46" s="3" t="s">
        <v>218</v>
      </c>
      <c r="D46" s="3" t="s">
        <v>24</v>
      </c>
      <c r="E46" s="3" t="s">
        <v>25</v>
      </c>
      <c r="F46" s="3" t="s">
        <v>26</v>
      </c>
      <c r="G46" s="3" t="s">
        <v>27</v>
      </c>
      <c r="H46" s="3" t="s">
        <v>219</v>
      </c>
      <c r="I46" s="4" t="n">
        <v>7670</v>
      </c>
      <c r="J46" s="5" t="n">
        <v>740</v>
      </c>
      <c r="K46" s="5" t="n">
        <v>4.215</v>
      </c>
      <c r="L46" s="5" t="n">
        <v>0.561</v>
      </c>
      <c r="M46" s="5" t="n">
        <v>2.8</v>
      </c>
      <c r="N46" s="5" t="n">
        <v>6</v>
      </c>
      <c r="O46" s="5" t="n">
        <v>415</v>
      </c>
      <c r="P46" s="5" t="n">
        <v>1584</v>
      </c>
      <c r="Q46" s="5" t="n">
        <v>2281</v>
      </c>
      <c r="R46" s="5" t="n">
        <v>461</v>
      </c>
      <c r="S46" s="5" t="n">
        <v>456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0" hidden="false" customHeight="false" outlineLevel="0" collapsed="false">
      <c r="A47" s="3" t="s">
        <v>220</v>
      </c>
      <c r="B47" s="3" t="s">
        <v>221</v>
      </c>
      <c r="C47" s="3" t="s">
        <v>222</v>
      </c>
      <c r="D47" s="3" t="s">
        <v>24</v>
      </c>
      <c r="E47" s="3" t="s">
        <v>131</v>
      </c>
      <c r="F47" s="3" t="s">
        <v>26</v>
      </c>
      <c r="G47" s="3" t="s">
        <v>132</v>
      </c>
      <c r="H47" s="3" t="s">
        <v>223</v>
      </c>
      <c r="I47" s="4" t="n">
        <v>3180</v>
      </c>
      <c r="J47" s="5" t="n">
        <v>271</v>
      </c>
      <c r="K47" s="5" t="n">
        <v>3.535</v>
      </c>
      <c r="L47" s="5" t="n">
        <v>0.694</v>
      </c>
      <c r="M47" s="5" t="n">
        <v>3.7</v>
      </c>
      <c r="N47" s="5" t="n">
        <v>0</v>
      </c>
      <c r="O47" s="5" t="n">
        <v>188</v>
      </c>
      <c r="P47" s="5" t="n">
        <v>610</v>
      </c>
      <c r="Q47" s="5" t="n">
        <v>394</v>
      </c>
      <c r="R47" s="5" t="n">
        <v>166</v>
      </c>
      <c r="S47" s="5" t="n">
        <v>118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0" hidden="false" customHeight="false" outlineLevel="0" collapsed="false">
      <c r="A48" s="3" t="s">
        <v>224</v>
      </c>
      <c r="B48" s="3" t="s">
        <v>225</v>
      </c>
      <c r="C48" s="3" t="s">
        <v>226</v>
      </c>
      <c r="D48" s="3" t="s">
        <v>24</v>
      </c>
      <c r="E48" s="3" t="s">
        <v>25</v>
      </c>
      <c r="F48" s="3" t="s">
        <v>26</v>
      </c>
      <c r="G48" s="3" t="s">
        <v>227</v>
      </c>
      <c r="H48" s="3" t="s">
        <v>28</v>
      </c>
      <c r="I48" s="4" t="n">
        <v>233</v>
      </c>
      <c r="J48" s="5" t="n">
        <v>88</v>
      </c>
      <c r="K48" s="5" t="n">
        <v>0.231</v>
      </c>
      <c r="L48" s="5" t="n">
        <v>0.091</v>
      </c>
      <c r="M48" s="5" t="n">
        <v>6</v>
      </c>
      <c r="N48" s="5" t="n">
        <v>12</v>
      </c>
      <c r="O48" s="5" t="n">
        <v>8</v>
      </c>
      <c r="P48" s="5" t="n">
        <v>11</v>
      </c>
      <c r="Q48" s="5" t="n">
        <v>20</v>
      </c>
      <c r="R48" s="5" t="n">
        <v>73</v>
      </c>
      <c r="S48" s="5" t="n">
        <v>61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0" hidden="false" customHeight="false" outlineLevel="0" collapsed="false">
      <c r="A49" s="3" t="s">
        <v>228</v>
      </c>
      <c r="B49" s="3" t="s">
        <v>229</v>
      </c>
      <c r="C49" s="3" t="s">
        <v>230</v>
      </c>
      <c r="D49" s="3" t="s">
        <v>24</v>
      </c>
      <c r="E49" s="3" t="s">
        <v>25</v>
      </c>
      <c r="F49" s="3" t="s">
        <v>26</v>
      </c>
      <c r="G49" s="3" t="s">
        <v>231</v>
      </c>
      <c r="H49" s="3" t="s">
        <v>232</v>
      </c>
      <c r="I49" s="4" t="n">
        <v>479</v>
      </c>
      <c r="J49" s="5" t="n">
        <v>37</v>
      </c>
      <c r="K49" s="5" t="n">
        <v>1.409</v>
      </c>
      <c r="L49" s="5" t="n">
        <v>0.541</v>
      </c>
      <c r="M49" s="5" t="n">
        <v>6.8</v>
      </c>
      <c r="N49" s="5" t="n">
        <v>4</v>
      </c>
      <c r="O49" s="5" t="n">
        <v>20</v>
      </c>
      <c r="P49" s="5" t="n">
        <v>43</v>
      </c>
      <c r="Q49" s="5" t="n">
        <v>50</v>
      </c>
      <c r="R49" s="5" t="n">
        <v>31</v>
      </c>
      <c r="S49" s="5" t="n">
        <v>35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0" hidden="false" customHeight="false" outlineLevel="0" collapsed="false">
      <c r="A50" s="3" t="s">
        <v>233</v>
      </c>
      <c r="B50" s="3" t="s">
        <v>234</v>
      </c>
      <c r="C50" s="3" t="s">
        <v>235</v>
      </c>
      <c r="D50" s="3" t="s">
        <v>24</v>
      </c>
      <c r="E50" s="3" t="s">
        <v>70</v>
      </c>
      <c r="F50" s="3" t="s">
        <v>26</v>
      </c>
      <c r="G50" s="3" t="s">
        <v>236</v>
      </c>
      <c r="H50" s="3" t="s">
        <v>237</v>
      </c>
      <c r="I50" s="4" t="n">
        <v>293</v>
      </c>
      <c r="J50" s="5" t="n">
        <v>31</v>
      </c>
      <c r="K50" s="5" t="n">
        <v>1.366</v>
      </c>
      <c r="L50" s="5" t="n">
        <v>0.161</v>
      </c>
      <c r="M50" s="5" t="n">
        <v>3.6</v>
      </c>
      <c r="N50" s="5" t="n">
        <v>4</v>
      </c>
      <c r="O50" s="5" t="n">
        <v>5</v>
      </c>
      <c r="P50" s="5" t="n">
        <v>38</v>
      </c>
      <c r="Q50" s="5" t="n">
        <v>74</v>
      </c>
      <c r="R50" s="5" t="n">
        <v>33</v>
      </c>
      <c r="S50" s="5" t="n">
        <v>49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false" customHeight="false" outlineLevel="0" collapsed="false">
      <c r="A51" s="3" t="s">
        <v>238</v>
      </c>
      <c r="B51" s="3" t="s">
        <v>239</v>
      </c>
      <c r="C51" s="3" t="s">
        <v>240</v>
      </c>
      <c r="D51" s="3" t="s">
        <v>24</v>
      </c>
      <c r="E51" s="3" t="s">
        <v>241</v>
      </c>
      <c r="F51" s="3" t="s">
        <v>26</v>
      </c>
      <c r="G51" s="3" t="s">
        <v>242</v>
      </c>
      <c r="H51" s="3" t="s">
        <v>243</v>
      </c>
      <c r="I51" s="4" t="n">
        <v>251</v>
      </c>
      <c r="J51" s="5" t="n">
        <v>70</v>
      </c>
      <c r="K51" s="5" t="n">
        <v>0.182</v>
      </c>
      <c r="L51" s="5" t="n">
        <v>0.014</v>
      </c>
      <c r="M51" s="5" t="n">
        <v>7.7</v>
      </c>
      <c r="N51" s="5" t="n">
        <v>6</v>
      </c>
      <c r="O51" s="5" t="n">
        <v>1</v>
      </c>
      <c r="P51" s="5" t="n">
        <v>18</v>
      </c>
      <c r="Q51" s="5" t="n">
        <v>19</v>
      </c>
      <c r="R51" s="5" t="n">
        <v>106</v>
      </c>
      <c r="S51" s="5" t="n">
        <v>97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5" hidden="false" customHeight="false" outlineLevel="0" collapsed="false">
      <c r="A52" s="3" t="s">
        <v>244</v>
      </c>
      <c r="B52" s="3" t="s">
        <v>245</v>
      </c>
      <c r="C52" s="3" t="s">
        <v>246</v>
      </c>
      <c r="D52" s="3" t="s">
        <v>24</v>
      </c>
      <c r="E52" s="3" t="s">
        <v>131</v>
      </c>
      <c r="F52" s="3" t="s">
        <v>26</v>
      </c>
      <c r="G52" s="3" t="s">
        <v>132</v>
      </c>
      <c r="H52" s="3" t="s">
        <v>28</v>
      </c>
      <c r="I52" s="4" t="n">
        <v>5393</v>
      </c>
      <c r="J52" s="5" t="n">
        <v>183</v>
      </c>
      <c r="K52" s="5" t="n">
        <v>4.542</v>
      </c>
      <c r="L52" s="5" t="n">
        <v>0.945</v>
      </c>
      <c r="M52" s="5" t="n">
        <v>4.4</v>
      </c>
      <c r="N52" s="5" t="n">
        <v>6</v>
      </c>
      <c r="O52" s="5" t="n">
        <v>173</v>
      </c>
      <c r="P52" s="5" t="n">
        <v>775</v>
      </c>
      <c r="Q52" s="5" t="n">
        <v>860</v>
      </c>
      <c r="R52" s="5" t="n">
        <v>201</v>
      </c>
      <c r="S52" s="5" t="n">
        <v>159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0" hidden="false" customHeight="false" outlineLevel="0" collapsed="false">
      <c r="A53" s="3" t="s">
        <v>247</v>
      </c>
      <c r="B53" s="3" t="s">
        <v>248</v>
      </c>
      <c r="C53" s="3" t="s">
        <v>249</v>
      </c>
      <c r="D53" s="3" t="s">
        <v>24</v>
      </c>
      <c r="E53" s="3" t="s">
        <v>126</v>
      </c>
      <c r="F53" s="3" t="s">
        <v>43</v>
      </c>
      <c r="G53" s="3" t="s">
        <v>60</v>
      </c>
      <c r="H53" s="3" t="s">
        <v>28</v>
      </c>
      <c r="I53" s="4" t="n">
        <v>7867</v>
      </c>
      <c r="J53" s="5" t="n">
        <v>246</v>
      </c>
      <c r="K53" s="5" t="n">
        <v>1.396</v>
      </c>
      <c r="L53" s="5" t="n">
        <v>0.191</v>
      </c>
      <c r="M53" s="5" t="n">
        <v>99.9</v>
      </c>
      <c r="N53" s="5" t="n">
        <v>12</v>
      </c>
      <c r="O53" s="5" t="n">
        <v>47</v>
      </c>
      <c r="P53" s="5" t="n">
        <v>328</v>
      </c>
      <c r="Q53" s="5" t="n">
        <v>370</v>
      </c>
      <c r="R53" s="5" t="n">
        <v>239</v>
      </c>
      <c r="S53" s="5" t="n">
        <v>261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0" hidden="false" customHeight="false" outlineLevel="0" collapsed="false">
      <c r="A54" s="3" t="s">
        <v>250</v>
      </c>
      <c r="B54" s="3" t="s">
        <v>251</v>
      </c>
      <c r="C54" s="3" t="s">
        <v>252</v>
      </c>
      <c r="D54" s="3" t="s">
        <v>24</v>
      </c>
      <c r="E54" s="3" t="s">
        <v>25</v>
      </c>
      <c r="F54" s="3" t="s">
        <v>26</v>
      </c>
      <c r="G54" s="3" t="s">
        <v>160</v>
      </c>
      <c r="H54" s="3" t="s">
        <v>28</v>
      </c>
      <c r="I54" s="4" t="n">
        <v>1096</v>
      </c>
      <c r="J54" s="5" t="n">
        <v>119</v>
      </c>
      <c r="K54" s="5" t="n">
        <v>1.155</v>
      </c>
      <c r="L54" s="5" t="n">
        <v>0.269</v>
      </c>
      <c r="M54" s="5" t="n">
        <v>5.9</v>
      </c>
      <c r="N54" s="5" t="n">
        <v>6</v>
      </c>
      <c r="O54" s="5" t="n">
        <v>32</v>
      </c>
      <c r="P54" s="5" t="n">
        <v>114</v>
      </c>
      <c r="Q54" s="5" t="n">
        <v>110</v>
      </c>
      <c r="R54" s="5" t="n">
        <v>108</v>
      </c>
      <c r="S54" s="5" t="n">
        <v>86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5" hidden="false" customHeight="false" outlineLevel="0" collapsed="false">
      <c r="A55" s="3" t="s">
        <v>253</v>
      </c>
      <c r="B55" s="3" t="s">
        <v>254</v>
      </c>
      <c r="C55" s="3" t="s">
        <v>255</v>
      </c>
      <c r="D55" s="3" t="s">
        <v>24</v>
      </c>
      <c r="E55" s="3" t="s">
        <v>87</v>
      </c>
      <c r="F55" s="3" t="s">
        <v>26</v>
      </c>
      <c r="G55" s="3" t="s">
        <v>256</v>
      </c>
      <c r="H55" s="3" t="s">
        <v>28</v>
      </c>
      <c r="I55" s="4" t="n">
        <v>2046</v>
      </c>
      <c r="J55" s="5" t="n">
        <v>145</v>
      </c>
      <c r="K55" s="5" t="n">
        <v>0.575</v>
      </c>
      <c r="L55" s="5" t="n">
        <v>0.117</v>
      </c>
      <c r="M55" s="5" t="n">
        <v>99.9</v>
      </c>
      <c r="N55" s="5" t="n">
        <v>12</v>
      </c>
      <c r="O55" s="5" t="n">
        <v>17</v>
      </c>
      <c r="P55" s="5" t="n">
        <v>63</v>
      </c>
      <c r="Q55" s="5" t="n">
        <v>122</v>
      </c>
      <c r="R55" s="5" t="n">
        <v>155</v>
      </c>
      <c r="S55" s="5" t="n">
        <v>167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0" hidden="false" customHeight="false" outlineLevel="0" collapsed="false">
      <c r="A56" s="3" t="s">
        <v>257</v>
      </c>
      <c r="B56" s="3" t="s">
        <v>258</v>
      </c>
      <c r="C56" s="3" t="s">
        <v>259</v>
      </c>
      <c r="D56" s="3" t="s">
        <v>24</v>
      </c>
      <c r="E56" s="3" t="s">
        <v>25</v>
      </c>
      <c r="F56" s="3" t="s">
        <v>26</v>
      </c>
      <c r="G56" s="3" t="s">
        <v>260</v>
      </c>
      <c r="H56" s="3" t="s">
        <v>28</v>
      </c>
      <c r="I56" s="4" t="n">
        <v>422</v>
      </c>
      <c r="J56" s="5" t="n">
        <v>178</v>
      </c>
      <c r="K56" s="5" t="n">
        <v>0.978</v>
      </c>
      <c r="L56" s="5" t="n">
        <v>0.157</v>
      </c>
      <c r="M56" s="5" t="n">
        <v>4.6</v>
      </c>
      <c r="N56" s="5" t="n">
        <v>12</v>
      </c>
      <c r="O56" s="5" t="n">
        <v>28</v>
      </c>
      <c r="P56" s="5" t="n">
        <v>89</v>
      </c>
      <c r="Q56" s="5" t="n">
        <v>44</v>
      </c>
      <c r="R56" s="5" t="n">
        <v>96</v>
      </c>
      <c r="S56" s="5" t="n">
        <v>40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5" hidden="false" customHeight="false" outlineLevel="0" collapsed="false">
      <c r="A57" s="3" t="s">
        <v>261</v>
      </c>
      <c r="B57" s="3" t="s">
        <v>262</v>
      </c>
      <c r="C57" s="3" t="s">
        <v>263</v>
      </c>
      <c r="D57" s="3" t="s">
        <v>24</v>
      </c>
      <c r="E57" s="3" t="s">
        <v>264</v>
      </c>
      <c r="F57" s="3" t="s">
        <v>26</v>
      </c>
      <c r="G57" s="3" t="s">
        <v>265</v>
      </c>
      <c r="H57" s="3" t="s">
        <v>136</v>
      </c>
      <c r="I57" s="4" t="n">
        <v>80</v>
      </c>
      <c r="J57" s="5" t="n">
        <v>30</v>
      </c>
      <c r="K57" s="5" t="n">
        <v>0.134</v>
      </c>
      <c r="L57" s="5" t="n">
        <v>0.033</v>
      </c>
      <c r="M57" s="3" t="s">
        <v>56</v>
      </c>
      <c r="N57" s="5" t="n">
        <v>4</v>
      </c>
      <c r="O57" s="5" t="n">
        <v>1</v>
      </c>
      <c r="P57" s="5" t="n">
        <v>8</v>
      </c>
      <c r="Q57" s="5" t="n">
        <v>5</v>
      </c>
      <c r="R57" s="5" t="n">
        <v>58</v>
      </c>
      <c r="S57" s="5" t="n">
        <v>39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5" hidden="false" customHeight="false" outlineLevel="0" collapsed="false">
      <c r="A58" s="3" t="s">
        <v>266</v>
      </c>
      <c r="B58" s="3" t="s">
        <v>267</v>
      </c>
      <c r="C58" s="3" t="s">
        <v>268</v>
      </c>
      <c r="D58" s="3" t="s">
        <v>24</v>
      </c>
      <c r="E58" s="3" t="s">
        <v>269</v>
      </c>
      <c r="F58" s="3" t="s">
        <v>43</v>
      </c>
      <c r="G58" s="3" t="s">
        <v>270</v>
      </c>
      <c r="H58" s="3" t="s">
        <v>28</v>
      </c>
      <c r="I58" s="4" t="n">
        <v>991</v>
      </c>
      <c r="J58" s="5" t="n">
        <v>36</v>
      </c>
      <c r="K58" s="5" t="n">
        <v>0.467</v>
      </c>
      <c r="L58" s="5" t="n">
        <v>0.028</v>
      </c>
      <c r="M58" s="5" t="n">
        <v>99.9</v>
      </c>
      <c r="N58" s="5" t="n">
        <v>3</v>
      </c>
      <c r="O58" s="5" t="n">
        <v>1</v>
      </c>
      <c r="P58" s="5" t="n">
        <v>8</v>
      </c>
      <c r="Q58" s="5" t="n">
        <v>35</v>
      </c>
      <c r="R58" s="5" t="n">
        <v>50</v>
      </c>
      <c r="S58" s="5" t="n">
        <v>42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05" hidden="false" customHeight="false" outlineLevel="0" collapsed="false">
      <c r="A59" s="3" t="s">
        <v>271</v>
      </c>
      <c r="B59" s="3" t="s">
        <v>272</v>
      </c>
      <c r="C59" s="3" t="s">
        <v>273</v>
      </c>
      <c r="D59" s="3" t="s">
        <v>24</v>
      </c>
      <c r="E59" s="3" t="s">
        <v>25</v>
      </c>
      <c r="F59" s="3" t="s">
        <v>26</v>
      </c>
      <c r="G59" s="3" t="s">
        <v>27</v>
      </c>
      <c r="H59" s="3" t="s">
        <v>28</v>
      </c>
      <c r="I59" s="4" t="n">
        <v>318252</v>
      </c>
      <c r="J59" s="5" t="n">
        <v>3242</v>
      </c>
      <c r="K59" s="5" t="n">
        <v>8.091</v>
      </c>
      <c r="L59" s="5" t="n">
        <v>1.663</v>
      </c>
      <c r="M59" s="5" t="n">
        <v>7.3</v>
      </c>
      <c r="N59" s="5" t="n">
        <v>51</v>
      </c>
      <c r="O59" s="5" t="n">
        <v>5393</v>
      </c>
      <c r="P59" s="5" t="n">
        <v>21115</v>
      </c>
      <c r="Q59" s="5" t="n">
        <v>29122</v>
      </c>
      <c r="R59" s="5" t="n">
        <v>2953</v>
      </c>
      <c r="S59" s="5" t="n">
        <v>3256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05" hidden="false" customHeight="false" outlineLevel="0" collapsed="false">
      <c r="A60" s="3" t="s">
        <v>274</v>
      </c>
      <c r="B60" s="3" t="s">
        <v>275</v>
      </c>
      <c r="C60" s="3" t="s">
        <v>276</v>
      </c>
      <c r="D60" s="3" t="s">
        <v>24</v>
      </c>
      <c r="E60" s="3" t="s">
        <v>277</v>
      </c>
      <c r="F60" s="3" t="s">
        <v>26</v>
      </c>
      <c r="G60" s="3" t="s">
        <v>278</v>
      </c>
      <c r="H60" s="3" t="s">
        <v>28</v>
      </c>
      <c r="I60" s="4" t="n">
        <v>2151</v>
      </c>
      <c r="J60" s="5" t="n">
        <v>223</v>
      </c>
      <c r="K60" s="5" t="n">
        <v>1.43</v>
      </c>
      <c r="L60" s="5" t="n">
        <v>0.099</v>
      </c>
      <c r="M60" s="5" t="n">
        <v>4.4</v>
      </c>
      <c r="N60" s="5" t="n">
        <v>8</v>
      </c>
      <c r="O60" s="5" t="n">
        <v>22</v>
      </c>
      <c r="P60" s="5" t="n">
        <v>239</v>
      </c>
      <c r="Q60" s="5" t="n">
        <v>376</v>
      </c>
      <c r="R60" s="5" t="n">
        <v>205</v>
      </c>
      <c r="S60" s="5" t="n">
        <v>225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0" hidden="false" customHeight="false" outlineLevel="0" collapsed="false">
      <c r="A61" s="3" t="s">
        <v>279</v>
      </c>
      <c r="B61" s="3" t="s">
        <v>280</v>
      </c>
      <c r="C61" s="3" t="s">
        <v>281</v>
      </c>
      <c r="D61" s="3" t="s">
        <v>24</v>
      </c>
      <c r="E61" s="3" t="s">
        <v>25</v>
      </c>
      <c r="F61" s="3" t="s">
        <v>26</v>
      </c>
      <c r="G61" s="3" t="s">
        <v>27</v>
      </c>
      <c r="H61" s="3" t="s">
        <v>282</v>
      </c>
      <c r="I61" s="4" t="n">
        <v>5005</v>
      </c>
      <c r="J61" s="5" t="n">
        <v>327</v>
      </c>
      <c r="K61" s="5" t="n">
        <v>0.538</v>
      </c>
      <c r="L61" s="5" t="n">
        <v>0.162</v>
      </c>
      <c r="M61" s="5" t="n">
        <v>99.9</v>
      </c>
      <c r="N61" s="5" t="n">
        <v>12</v>
      </c>
      <c r="O61" s="5" t="n">
        <v>53</v>
      </c>
      <c r="P61" s="5" t="n">
        <v>144</v>
      </c>
      <c r="Q61" s="5" t="n">
        <v>243</v>
      </c>
      <c r="R61" s="5" t="n">
        <v>386</v>
      </c>
      <c r="S61" s="5" t="n">
        <v>333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05" hidden="false" customHeight="false" outlineLevel="0" collapsed="false">
      <c r="A62" s="3" t="s">
        <v>283</v>
      </c>
      <c r="B62" s="3" t="s">
        <v>284</v>
      </c>
      <c r="C62" s="3" t="s">
        <v>285</v>
      </c>
      <c r="D62" s="3" t="s">
        <v>24</v>
      </c>
      <c r="E62" s="3" t="s">
        <v>25</v>
      </c>
      <c r="F62" s="3" t="s">
        <v>26</v>
      </c>
      <c r="G62" s="3" t="s">
        <v>27</v>
      </c>
      <c r="H62" s="3" t="s">
        <v>136</v>
      </c>
      <c r="I62" s="4" t="n">
        <v>9107</v>
      </c>
      <c r="J62" s="5" t="n">
        <v>547</v>
      </c>
      <c r="K62" s="5" t="n">
        <v>2.063</v>
      </c>
      <c r="L62" s="5" t="n">
        <v>0.3</v>
      </c>
      <c r="M62" s="5" t="n">
        <v>7.9</v>
      </c>
      <c r="N62" s="5" t="n">
        <v>6</v>
      </c>
      <c r="O62" s="5" t="n">
        <v>164</v>
      </c>
      <c r="P62" s="5" t="n">
        <v>808</v>
      </c>
      <c r="Q62" s="5" t="n">
        <v>948</v>
      </c>
      <c r="R62" s="5" t="n">
        <v>455</v>
      </c>
      <c r="S62" s="5" t="n">
        <v>396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05" hidden="false" customHeight="false" outlineLevel="0" collapsed="false">
      <c r="A63" s="3" t="s">
        <v>286</v>
      </c>
      <c r="B63" s="3" t="s">
        <v>287</v>
      </c>
      <c r="C63" s="3" t="s">
        <v>288</v>
      </c>
      <c r="D63" s="3" t="s">
        <v>24</v>
      </c>
      <c r="E63" s="3" t="s">
        <v>25</v>
      </c>
      <c r="F63" s="3" t="s">
        <v>26</v>
      </c>
      <c r="G63" s="3" t="s">
        <v>27</v>
      </c>
      <c r="H63" s="3" t="s">
        <v>289</v>
      </c>
      <c r="I63" s="4" t="n">
        <v>8444</v>
      </c>
      <c r="J63" s="5" t="n">
        <v>222</v>
      </c>
      <c r="K63" s="5" t="n">
        <v>3.643</v>
      </c>
      <c r="L63" s="5" t="n">
        <v>0.622</v>
      </c>
      <c r="M63" s="5" t="n">
        <v>5.7</v>
      </c>
      <c r="N63" s="5" t="n">
        <v>6</v>
      </c>
      <c r="O63" s="5" t="n">
        <v>138</v>
      </c>
      <c r="P63" s="5" t="n">
        <v>861</v>
      </c>
      <c r="Q63" s="5" t="n">
        <v>1037</v>
      </c>
      <c r="R63" s="5" t="n">
        <v>245</v>
      </c>
      <c r="S63" s="5" t="n">
        <v>276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0" hidden="false" customHeight="false" outlineLevel="0" collapsed="false">
      <c r="A64" s="3" t="s">
        <v>290</v>
      </c>
      <c r="B64" s="3" t="s">
        <v>291</v>
      </c>
      <c r="C64" s="3" t="s">
        <v>292</v>
      </c>
      <c r="D64" s="3" t="s">
        <v>24</v>
      </c>
      <c r="E64" s="3" t="s">
        <v>131</v>
      </c>
      <c r="F64" s="3" t="s">
        <v>43</v>
      </c>
      <c r="G64" s="3" t="s">
        <v>293</v>
      </c>
      <c r="H64" s="3" t="s">
        <v>28</v>
      </c>
      <c r="I64" s="4" t="n">
        <v>1600</v>
      </c>
      <c r="J64" s="5" t="n">
        <v>206</v>
      </c>
      <c r="K64" s="5" t="n">
        <v>0.097</v>
      </c>
      <c r="L64" s="5" t="n">
        <v>0.005</v>
      </c>
      <c r="M64" s="5" t="n">
        <v>99.9</v>
      </c>
      <c r="N64" s="5" t="n">
        <v>12</v>
      </c>
      <c r="O64" s="5" t="n">
        <v>1</v>
      </c>
      <c r="P64" s="5" t="n">
        <v>7</v>
      </c>
      <c r="Q64" s="5" t="n">
        <v>38</v>
      </c>
      <c r="R64" s="5" t="n">
        <v>215</v>
      </c>
      <c r="S64" s="5" t="n">
        <v>251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0" hidden="false" customHeight="false" outlineLevel="0" collapsed="false">
      <c r="A65" s="3" t="s">
        <v>294</v>
      </c>
      <c r="B65" s="3" t="s">
        <v>295</v>
      </c>
      <c r="C65" s="3" t="s">
        <v>296</v>
      </c>
      <c r="D65" s="3" t="s">
        <v>24</v>
      </c>
      <c r="E65" s="3" t="s">
        <v>87</v>
      </c>
      <c r="F65" s="3" t="s">
        <v>26</v>
      </c>
      <c r="G65" s="3" t="s">
        <v>297</v>
      </c>
      <c r="H65" s="3" t="s">
        <v>28</v>
      </c>
      <c r="I65" s="4" t="n">
        <v>296</v>
      </c>
      <c r="J65" s="5" t="n">
        <v>75</v>
      </c>
      <c r="K65" s="5" t="n">
        <v>0.745</v>
      </c>
      <c r="L65" s="5" t="n">
        <v>0.04</v>
      </c>
      <c r="M65" s="5" t="n">
        <v>3.3</v>
      </c>
      <c r="N65" s="5" t="n">
        <v>6</v>
      </c>
      <c r="O65" s="5" t="n">
        <v>3</v>
      </c>
      <c r="P65" s="5" t="n">
        <v>46</v>
      </c>
      <c r="Q65" s="5" t="n">
        <v>65</v>
      </c>
      <c r="R65" s="5" t="n">
        <v>76</v>
      </c>
      <c r="S65" s="5" t="n">
        <v>73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0" hidden="false" customHeight="false" outlineLevel="0" collapsed="false">
      <c r="A66" s="3" t="s">
        <v>298</v>
      </c>
      <c r="B66" s="3" t="s">
        <v>299</v>
      </c>
      <c r="C66" s="3" t="s">
        <v>300</v>
      </c>
      <c r="D66" s="3" t="s">
        <v>24</v>
      </c>
      <c r="E66" s="3" t="s">
        <v>301</v>
      </c>
      <c r="F66" s="3" t="s">
        <v>26</v>
      </c>
      <c r="G66" s="3" t="s">
        <v>302</v>
      </c>
      <c r="H66" s="3" t="s">
        <v>28</v>
      </c>
      <c r="I66" s="4" t="n">
        <v>306</v>
      </c>
      <c r="J66" s="5" t="n">
        <v>172</v>
      </c>
      <c r="K66" s="5" t="n">
        <v>0.221</v>
      </c>
      <c r="L66" s="5" t="n">
        <v>0.035</v>
      </c>
      <c r="M66" s="5" t="n">
        <v>6.8</v>
      </c>
      <c r="N66" s="5" t="n">
        <v>4</v>
      </c>
      <c r="O66" s="5" t="n">
        <v>6</v>
      </c>
      <c r="P66" s="5" t="n">
        <v>21</v>
      </c>
      <c r="Q66" s="5" t="n">
        <v>32</v>
      </c>
      <c r="R66" s="5" t="n">
        <v>117</v>
      </c>
      <c r="S66" s="5" t="n">
        <v>123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0" hidden="false" customHeight="false" outlineLevel="0" collapsed="false">
      <c r="A67" s="3" t="s">
        <v>303</v>
      </c>
      <c r="B67" s="3" t="s">
        <v>304</v>
      </c>
      <c r="C67" s="3" t="s">
        <v>305</v>
      </c>
      <c r="D67" s="3" t="s">
        <v>24</v>
      </c>
      <c r="E67" s="3" t="s">
        <v>131</v>
      </c>
      <c r="F67" s="3" t="s">
        <v>26</v>
      </c>
      <c r="G67" s="3" t="s">
        <v>306</v>
      </c>
      <c r="H67" s="3" t="s">
        <v>307</v>
      </c>
      <c r="I67" s="4" t="n">
        <v>4920</v>
      </c>
      <c r="J67" s="5" t="n">
        <v>217</v>
      </c>
      <c r="K67" s="5" t="n">
        <v>1.682</v>
      </c>
      <c r="L67" s="5" t="n">
        <v>0.369</v>
      </c>
      <c r="M67" s="5" t="n">
        <v>8.5</v>
      </c>
      <c r="N67" s="5" t="n">
        <v>12</v>
      </c>
      <c r="O67" s="5" t="n">
        <v>80</v>
      </c>
      <c r="P67" s="5" t="n">
        <v>238</v>
      </c>
      <c r="Q67" s="5" t="n">
        <v>408</v>
      </c>
      <c r="R67" s="5" t="n">
        <v>141</v>
      </c>
      <c r="S67" s="5" t="n">
        <v>243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05" hidden="false" customHeight="false" outlineLevel="0" collapsed="false">
      <c r="A68" s="3" t="s">
        <v>308</v>
      </c>
      <c r="B68" s="3" t="s">
        <v>309</v>
      </c>
      <c r="C68" s="3" t="s">
        <v>310</v>
      </c>
      <c r="D68" s="3" t="s">
        <v>24</v>
      </c>
      <c r="E68" s="3" t="s">
        <v>25</v>
      </c>
      <c r="F68" s="3" t="s">
        <v>26</v>
      </c>
      <c r="G68" s="3" t="s">
        <v>27</v>
      </c>
      <c r="H68" s="3" t="s">
        <v>28</v>
      </c>
      <c r="I68" s="4" t="n">
        <v>2525</v>
      </c>
      <c r="J68" s="5" t="n">
        <v>213</v>
      </c>
      <c r="K68" s="5" t="n">
        <v>4.274</v>
      </c>
      <c r="L68" s="5" t="n">
        <v>1.122</v>
      </c>
      <c r="M68" s="5" t="n">
        <v>2.2</v>
      </c>
      <c r="N68" s="5" t="n">
        <v>6</v>
      </c>
      <c r="O68" s="5" t="n">
        <v>239</v>
      </c>
      <c r="P68" s="5" t="n">
        <v>875</v>
      </c>
      <c r="Q68" s="5" t="n">
        <v>792</v>
      </c>
      <c r="R68" s="5" t="n">
        <v>216</v>
      </c>
      <c r="S68" s="5" t="n">
        <v>174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0" hidden="false" customHeight="false" outlineLevel="0" collapsed="false">
      <c r="A69" s="3" t="s">
        <v>311</v>
      </c>
      <c r="B69" s="3" t="s">
        <v>312</v>
      </c>
      <c r="C69" s="3" t="s">
        <v>313</v>
      </c>
      <c r="D69" s="3" t="s">
        <v>24</v>
      </c>
      <c r="E69" s="3" t="s">
        <v>314</v>
      </c>
      <c r="F69" s="3" t="s">
        <v>26</v>
      </c>
      <c r="G69" s="3" t="s">
        <v>315</v>
      </c>
      <c r="H69" s="3" t="s">
        <v>28</v>
      </c>
      <c r="I69" s="4" t="n">
        <v>217</v>
      </c>
      <c r="J69" s="5" t="n">
        <v>91</v>
      </c>
      <c r="K69" s="5" t="n">
        <v>0.562</v>
      </c>
      <c r="L69" s="5" t="n">
        <v>0.066</v>
      </c>
      <c r="M69" s="5" t="n">
        <v>3.7</v>
      </c>
      <c r="N69" s="5" t="n">
        <v>4</v>
      </c>
      <c r="O69" s="5" t="n">
        <v>6</v>
      </c>
      <c r="P69" s="5" t="n">
        <v>37</v>
      </c>
      <c r="Q69" s="5" t="n">
        <v>35</v>
      </c>
      <c r="R69" s="5" t="n">
        <v>65</v>
      </c>
      <c r="S69" s="5" t="n">
        <v>63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0" hidden="false" customHeight="false" outlineLevel="0" collapsed="false">
      <c r="A70" s="3" t="s">
        <v>316</v>
      </c>
      <c r="B70" s="3" t="s">
        <v>317</v>
      </c>
      <c r="C70" s="3" t="s">
        <v>318</v>
      </c>
      <c r="D70" s="3" t="s">
        <v>24</v>
      </c>
      <c r="E70" s="3" t="s">
        <v>319</v>
      </c>
      <c r="F70" s="3" t="s">
        <v>26</v>
      </c>
      <c r="G70" s="3" t="s">
        <v>320</v>
      </c>
      <c r="H70" s="3" t="s">
        <v>28</v>
      </c>
      <c r="I70" s="4" t="n">
        <v>1371</v>
      </c>
      <c r="J70" s="5" t="n">
        <v>206</v>
      </c>
      <c r="K70" s="5" t="n">
        <v>0.77</v>
      </c>
      <c r="L70" s="5" t="n">
        <v>0.112</v>
      </c>
      <c r="M70" s="5" t="n">
        <v>5</v>
      </c>
      <c r="N70" s="5" t="n">
        <v>6</v>
      </c>
      <c r="O70" s="5" t="n">
        <v>23</v>
      </c>
      <c r="P70" s="5" t="n">
        <v>163</v>
      </c>
      <c r="Q70" s="5" t="n">
        <v>172</v>
      </c>
      <c r="R70" s="5" t="n">
        <v>232</v>
      </c>
      <c r="S70" s="5" t="n">
        <v>203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0" hidden="false" customHeight="false" outlineLevel="0" collapsed="false">
      <c r="A71" s="3" t="s">
        <v>321</v>
      </c>
      <c r="B71" s="3" t="s">
        <v>322</v>
      </c>
      <c r="C71" s="3" t="s">
        <v>323</v>
      </c>
      <c r="D71" s="3" t="s">
        <v>24</v>
      </c>
      <c r="E71" s="3" t="s">
        <v>25</v>
      </c>
      <c r="F71" s="3" t="s">
        <v>26</v>
      </c>
      <c r="G71" s="3" t="s">
        <v>27</v>
      </c>
      <c r="H71" s="3" t="s">
        <v>324</v>
      </c>
      <c r="I71" s="4" t="n">
        <v>2196</v>
      </c>
      <c r="J71" s="5" t="n">
        <v>137</v>
      </c>
      <c r="K71" s="5" t="n">
        <v>3.011</v>
      </c>
      <c r="L71" s="5" t="n">
        <v>0.496</v>
      </c>
      <c r="M71" s="5" t="n">
        <v>3.7</v>
      </c>
      <c r="N71" s="5" t="n">
        <v>6</v>
      </c>
      <c r="O71" s="5" t="n">
        <v>68</v>
      </c>
      <c r="P71" s="5" t="n">
        <v>455</v>
      </c>
      <c r="Q71" s="5" t="n">
        <v>352</v>
      </c>
      <c r="R71" s="5" t="n">
        <v>145</v>
      </c>
      <c r="S71" s="5" t="n">
        <v>123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0" hidden="false" customHeight="false" outlineLevel="0" collapsed="false">
      <c r="A72" s="3" t="s">
        <v>325</v>
      </c>
      <c r="B72" s="3" t="s">
        <v>326</v>
      </c>
      <c r="C72" s="3" t="s">
        <v>327</v>
      </c>
      <c r="D72" s="3" t="s">
        <v>24</v>
      </c>
      <c r="E72" s="3" t="s">
        <v>25</v>
      </c>
      <c r="F72" s="3" t="s">
        <v>26</v>
      </c>
      <c r="G72" s="3" t="s">
        <v>160</v>
      </c>
      <c r="H72" s="3" t="s">
        <v>28</v>
      </c>
      <c r="I72" s="4" t="n">
        <v>16109</v>
      </c>
      <c r="J72" s="5" t="n">
        <v>263</v>
      </c>
      <c r="K72" s="5" t="n">
        <v>3.39</v>
      </c>
      <c r="L72" s="5" t="n">
        <v>0.905</v>
      </c>
      <c r="M72" s="5" t="n">
        <v>9.3</v>
      </c>
      <c r="N72" s="5" t="n">
        <v>16</v>
      </c>
      <c r="O72" s="5" t="n">
        <v>238</v>
      </c>
      <c r="P72" s="5" t="n">
        <v>885</v>
      </c>
      <c r="Q72" s="5" t="n">
        <v>593</v>
      </c>
      <c r="R72" s="5" t="n">
        <v>253</v>
      </c>
      <c r="S72" s="5" t="n">
        <v>183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5" hidden="false" customHeight="false" outlineLevel="0" collapsed="false">
      <c r="A73" s="3" t="s">
        <v>328</v>
      </c>
      <c r="B73" s="3" t="s">
        <v>329</v>
      </c>
      <c r="C73" s="3" t="s">
        <v>330</v>
      </c>
      <c r="D73" s="3" t="s">
        <v>24</v>
      </c>
      <c r="E73" s="3" t="s">
        <v>25</v>
      </c>
      <c r="F73" s="3" t="s">
        <v>26</v>
      </c>
      <c r="G73" s="3" t="s">
        <v>331</v>
      </c>
      <c r="H73" s="3" t="s">
        <v>332</v>
      </c>
      <c r="I73" s="4" t="n">
        <v>486</v>
      </c>
      <c r="J73" s="5" t="n">
        <v>288</v>
      </c>
      <c r="K73" s="5" t="n">
        <v>1.256</v>
      </c>
      <c r="L73" s="5" t="n">
        <v>0.205</v>
      </c>
      <c r="M73" s="5" t="n">
        <v>2.2</v>
      </c>
      <c r="N73" s="5" t="n">
        <v>4</v>
      </c>
      <c r="O73" s="5" t="n">
        <v>59</v>
      </c>
      <c r="P73" s="5" t="n">
        <v>154</v>
      </c>
      <c r="Q73" s="5" t="n">
        <v>155</v>
      </c>
      <c r="R73" s="5" t="n">
        <v>147</v>
      </c>
      <c r="S73" s="5" t="n">
        <v>99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75" hidden="false" customHeight="false" outlineLevel="0" collapsed="false">
      <c r="A74" s="3" t="s">
        <v>333</v>
      </c>
      <c r="B74" s="3" t="s">
        <v>334</v>
      </c>
      <c r="C74" s="3" t="s">
        <v>335</v>
      </c>
      <c r="D74" s="3" t="s">
        <v>24</v>
      </c>
      <c r="E74" s="3" t="s">
        <v>336</v>
      </c>
      <c r="F74" s="3" t="s">
        <v>26</v>
      </c>
      <c r="G74" s="3" t="s">
        <v>337</v>
      </c>
      <c r="H74" s="3" t="s">
        <v>49</v>
      </c>
      <c r="I74" s="4" t="n">
        <v>18716</v>
      </c>
      <c r="J74" s="5" t="n">
        <v>252</v>
      </c>
      <c r="K74" s="5" t="n">
        <v>5.69</v>
      </c>
      <c r="L74" s="5" t="n">
        <v>0.873</v>
      </c>
      <c r="M74" s="5" t="n">
        <v>6</v>
      </c>
      <c r="N74" s="5" t="n">
        <v>24</v>
      </c>
      <c r="O74" s="5" t="n">
        <v>220</v>
      </c>
      <c r="P74" s="5" t="n">
        <v>1236</v>
      </c>
      <c r="Q74" s="5" t="n">
        <v>1956</v>
      </c>
      <c r="R74" s="5" t="n">
        <v>280</v>
      </c>
      <c r="S74" s="5" t="n">
        <v>281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90" hidden="false" customHeight="false" outlineLevel="0" collapsed="false">
      <c r="A75" s="3" t="s">
        <v>338</v>
      </c>
      <c r="B75" s="3" t="s">
        <v>339</v>
      </c>
      <c r="C75" s="3" t="s">
        <v>340</v>
      </c>
      <c r="D75" s="3" t="s">
        <v>24</v>
      </c>
      <c r="E75" s="3" t="s">
        <v>131</v>
      </c>
      <c r="F75" s="3" t="s">
        <v>26</v>
      </c>
      <c r="G75" s="3" t="s">
        <v>341</v>
      </c>
      <c r="H75" s="3" t="s">
        <v>342</v>
      </c>
      <c r="I75" s="4" t="n">
        <v>67</v>
      </c>
      <c r="J75" s="5" t="n">
        <v>21</v>
      </c>
      <c r="K75" s="5" t="n">
        <v>1.103</v>
      </c>
      <c r="L75" s="5" t="n">
        <v>0.048</v>
      </c>
      <c r="M75" s="3" t="s">
        <v>56</v>
      </c>
      <c r="N75" s="5" t="n">
        <v>4</v>
      </c>
      <c r="O75" s="5" t="n">
        <v>1</v>
      </c>
      <c r="P75" s="5" t="n">
        <v>18</v>
      </c>
      <c r="Q75" s="5" t="n">
        <v>46</v>
      </c>
      <c r="R75" s="5" t="n">
        <v>26</v>
      </c>
      <c r="S75" s="5" t="n">
        <v>32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0" hidden="false" customHeight="false" outlineLevel="0" collapsed="false">
      <c r="A76" s="3" t="s">
        <v>343</v>
      </c>
      <c r="B76" s="3" t="s">
        <v>344</v>
      </c>
      <c r="C76" s="3" t="s">
        <v>345</v>
      </c>
      <c r="D76" s="3" t="s">
        <v>24</v>
      </c>
      <c r="E76" s="3" t="s">
        <v>336</v>
      </c>
      <c r="F76" s="3" t="s">
        <v>26</v>
      </c>
      <c r="G76" s="3" t="s">
        <v>346</v>
      </c>
      <c r="H76" s="3" t="s">
        <v>223</v>
      </c>
      <c r="I76" s="4" t="n">
        <v>2204</v>
      </c>
      <c r="J76" s="5" t="n">
        <v>140</v>
      </c>
      <c r="K76" s="5" t="n">
        <v>1.126</v>
      </c>
      <c r="L76" s="5" t="n">
        <v>0.243</v>
      </c>
      <c r="M76" s="5" t="n">
        <v>6.9</v>
      </c>
      <c r="N76" s="5" t="n">
        <v>6</v>
      </c>
      <c r="O76" s="5" t="n">
        <v>34</v>
      </c>
      <c r="P76" s="5" t="n">
        <v>205</v>
      </c>
      <c r="Q76" s="5" t="n">
        <v>215</v>
      </c>
      <c r="R76" s="5" t="n">
        <v>218</v>
      </c>
      <c r="S76" s="5" t="n">
        <v>155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0" hidden="false" customHeight="false" outlineLevel="0" collapsed="false">
      <c r="A77" s="3" t="s">
        <v>347</v>
      </c>
      <c r="B77" s="3" t="s">
        <v>348</v>
      </c>
      <c r="C77" s="3" t="s">
        <v>349</v>
      </c>
      <c r="D77" s="3" t="s">
        <v>24</v>
      </c>
      <c r="E77" s="3" t="s">
        <v>107</v>
      </c>
      <c r="F77" s="3" t="s">
        <v>26</v>
      </c>
      <c r="G77" s="3" t="s">
        <v>350</v>
      </c>
      <c r="H77" s="3" t="s">
        <v>136</v>
      </c>
      <c r="I77" s="4" t="n">
        <v>852</v>
      </c>
      <c r="J77" s="5" t="n">
        <v>132</v>
      </c>
      <c r="K77" s="5" t="n">
        <v>1.235</v>
      </c>
      <c r="L77" s="5" t="n">
        <v>0.098</v>
      </c>
      <c r="M77" s="5" t="n">
        <v>3.3</v>
      </c>
      <c r="N77" s="5" t="n">
        <v>6</v>
      </c>
      <c r="O77" s="5" t="n">
        <v>13</v>
      </c>
      <c r="P77" s="5" t="n">
        <v>171</v>
      </c>
      <c r="Q77" s="5" t="n">
        <v>213</v>
      </c>
      <c r="R77" s="5" t="n">
        <v>178</v>
      </c>
      <c r="S77" s="5" t="n">
        <v>133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90" hidden="false" customHeight="false" outlineLevel="0" collapsed="false">
      <c r="A78" s="3" t="s">
        <v>351</v>
      </c>
      <c r="B78" s="3" t="s">
        <v>352</v>
      </c>
      <c r="C78" s="3" t="s">
        <v>353</v>
      </c>
      <c r="D78" s="3" t="s">
        <v>24</v>
      </c>
      <c r="E78" s="3" t="s">
        <v>87</v>
      </c>
      <c r="F78" s="3" t="s">
        <v>26</v>
      </c>
      <c r="G78" s="3" t="s">
        <v>354</v>
      </c>
      <c r="H78" s="3" t="s">
        <v>28</v>
      </c>
      <c r="I78" s="4" t="n">
        <v>2314</v>
      </c>
      <c r="J78" s="5" t="n">
        <v>225</v>
      </c>
      <c r="K78" s="5" t="n">
        <v>0.384</v>
      </c>
      <c r="L78" s="5" t="n">
        <v>0.062</v>
      </c>
      <c r="M78" s="5" t="n">
        <v>99.9</v>
      </c>
      <c r="N78" s="5" t="n">
        <v>12</v>
      </c>
      <c r="O78" s="5" t="n">
        <v>14</v>
      </c>
      <c r="P78" s="5" t="n">
        <v>77</v>
      </c>
      <c r="Q78" s="5" t="n">
        <v>109</v>
      </c>
      <c r="R78" s="5" t="n">
        <v>206</v>
      </c>
      <c r="S78" s="5" t="n">
        <v>279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75" hidden="false" customHeight="false" outlineLevel="0" collapsed="false">
      <c r="A79" s="3" t="s">
        <v>355</v>
      </c>
      <c r="B79" s="3" t="s">
        <v>356</v>
      </c>
      <c r="C79" s="3" t="s">
        <v>357</v>
      </c>
      <c r="D79" s="3" t="s">
        <v>24</v>
      </c>
      <c r="E79" s="3" t="s">
        <v>264</v>
      </c>
      <c r="F79" s="3" t="s">
        <v>26</v>
      </c>
      <c r="G79" s="3" t="s">
        <v>358</v>
      </c>
      <c r="H79" s="3" t="s">
        <v>28</v>
      </c>
      <c r="I79" s="4" t="n">
        <v>390</v>
      </c>
      <c r="J79" s="5" t="n">
        <v>105</v>
      </c>
      <c r="K79" s="5" t="n">
        <v>2.215</v>
      </c>
      <c r="L79" s="5" t="n">
        <v>0.286</v>
      </c>
      <c r="M79" s="5" t="n">
        <v>2.5</v>
      </c>
      <c r="N79" s="5" t="n">
        <v>4</v>
      </c>
      <c r="O79" s="5" t="n">
        <v>30</v>
      </c>
      <c r="P79" s="5" t="n">
        <v>93</v>
      </c>
      <c r="Q79" s="5" t="n">
        <v>144</v>
      </c>
      <c r="R79" s="5" t="n">
        <v>55</v>
      </c>
      <c r="S79" s="5" t="n">
        <v>52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0" hidden="false" customHeight="false" outlineLevel="0" collapsed="false">
      <c r="A80" s="3" t="s">
        <v>359</v>
      </c>
      <c r="B80" s="3" t="s">
        <v>360</v>
      </c>
      <c r="C80" s="3" t="s">
        <v>361</v>
      </c>
      <c r="D80" s="3" t="s">
        <v>24</v>
      </c>
      <c r="E80" s="3" t="s">
        <v>25</v>
      </c>
      <c r="F80" s="3" t="s">
        <v>26</v>
      </c>
      <c r="G80" s="3" t="s">
        <v>297</v>
      </c>
      <c r="H80" s="3" t="s">
        <v>362</v>
      </c>
      <c r="I80" s="4" t="n">
        <v>1095</v>
      </c>
      <c r="J80" s="5" t="n">
        <v>179</v>
      </c>
      <c r="K80" s="5" t="n">
        <v>1.435</v>
      </c>
      <c r="L80" s="5" t="n">
        <v>0.246</v>
      </c>
      <c r="M80" s="5" t="n">
        <v>6.5</v>
      </c>
      <c r="N80" s="5" t="n">
        <v>8</v>
      </c>
      <c r="O80" s="5" t="n">
        <v>44</v>
      </c>
      <c r="P80" s="5" t="n">
        <v>160</v>
      </c>
      <c r="Q80" s="5" t="n">
        <v>94</v>
      </c>
      <c r="R80" s="5" t="n">
        <v>107</v>
      </c>
      <c r="S80" s="5" t="n">
        <v>70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90" hidden="false" customHeight="false" outlineLevel="0" collapsed="false">
      <c r="A81" s="3" t="s">
        <v>363</v>
      </c>
      <c r="B81" s="3" t="s">
        <v>364</v>
      </c>
      <c r="C81" s="3" t="s">
        <v>365</v>
      </c>
      <c r="D81" s="3" t="s">
        <v>24</v>
      </c>
      <c r="E81" s="3" t="s">
        <v>70</v>
      </c>
      <c r="F81" s="3" t="s">
        <v>26</v>
      </c>
      <c r="G81" s="3" t="s">
        <v>297</v>
      </c>
      <c r="H81" s="3" t="s">
        <v>366</v>
      </c>
      <c r="I81" s="4" t="n">
        <v>1503</v>
      </c>
      <c r="J81" s="5" t="n">
        <v>115</v>
      </c>
      <c r="K81" s="5" t="n">
        <v>2.018</v>
      </c>
      <c r="L81" s="5" t="n">
        <v>0.209</v>
      </c>
      <c r="M81" s="5" t="n">
        <v>5.9</v>
      </c>
      <c r="N81" s="5" t="n">
        <v>12</v>
      </c>
      <c r="O81" s="5" t="n">
        <v>24</v>
      </c>
      <c r="P81" s="5" t="n">
        <v>279</v>
      </c>
      <c r="Q81" s="5" t="n">
        <v>175</v>
      </c>
      <c r="R81" s="5" t="n">
        <v>126</v>
      </c>
      <c r="S81" s="5" t="n">
        <v>99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90" hidden="false" customHeight="false" outlineLevel="0" collapsed="false">
      <c r="A82" s="3" t="s">
        <v>367</v>
      </c>
      <c r="B82" s="3" t="s">
        <v>368</v>
      </c>
      <c r="C82" s="3" t="s">
        <v>369</v>
      </c>
      <c r="D82" s="3" t="s">
        <v>24</v>
      </c>
      <c r="E82" s="3" t="s">
        <v>336</v>
      </c>
      <c r="F82" s="3" t="s">
        <v>26</v>
      </c>
      <c r="G82" s="3" t="s">
        <v>346</v>
      </c>
      <c r="H82" s="3" t="s">
        <v>32</v>
      </c>
      <c r="I82" s="4" t="n">
        <v>1806</v>
      </c>
      <c r="J82" s="5" t="n">
        <v>170</v>
      </c>
      <c r="K82" s="5" t="n">
        <v>2.299</v>
      </c>
      <c r="L82" s="5" t="n">
        <v>0.476</v>
      </c>
      <c r="M82" s="5" t="n">
        <v>4</v>
      </c>
      <c r="N82" s="5" t="n">
        <v>6</v>
      </c>
      <c r="O82" s="5" t="n">
        <v>81</v>
      </c>
      <c r="P82" s="5" t="n">
        <v>212</v>
      </c>
      <c r="Q82" s="5" t="n">
        <v>303</v>
      </c>
      <c r="R82" s="5" t="n">
        <v>123</v>
      </c>
      <c r="S82" s="5" t="n">
        <v>101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0" hidden="false" customHeight="false" outlineLevel="0" collapsed="false">
      <c r="A83" s="3" t="s">
        <v>370</v>
      </c>
      <c r="B83" s="3" t="s">
        <v>371</v>
      </c>
      <c r="C83" s="3" t="s">
        <v>372</v>
      </c>
      <c r="D83" s="3" t="s">
        <v>24</v>
      </c>
      <c r="E83" s="3" t="s">
        <v>25</v>
      </c>
      <c r="F83" s="3" t="s">
        <v>26</v>
      </c>
      <c r="G83" s="3" t="s">
        <v>331</v>
      </c>
      <c r="H83" s="3" t="s">
        <v>332</v>
      </c>
      <c r="I83" s="4" t="n">
        <v>4293</v>
      </c>
      <c r="J83" s="5" t="n">
        <v>1011</v>
      </c>
      <c r="K83" s="5" t="n">
        <v>1.929</v>
      </c>
      <c r="L83" s="5" t="n">
        <v>0.196</v>
      </c>
      <c r="M83" s="5" t="n">
        <v>2.6</v>
      </c>
      <c r="N83" s="5" t="n">
        <v>12</v>
      </c>
      <c r="O83" s="5" t="n">
        <v>198</v>
      </c>
      <c r="P83" s="5" t="n">
        <v>1010</v>
      </c>
      <c r="Q83" s="5" t="n">
        <v>1448</v>
      </c>
      <c r="R83" s="5" t="n">
        <v>688</v>
      </c>
      <c r="S83" s="5" t="n">
        <v>586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05" hidden="false" customHeight="false" outlineLevel="0" collapsed="false">
      <c r="A84" s="3" t="s">
        <v>373</v>
      </c>
      <c r="B84" s="3" t="s">
        <v>374</v>
      </c>
      <c r="C84" s="3" t="s">
        <v>375</v>
      </c>
      <c r="D84" s="3" t="s">
        <v>24</v>
      </c>
      <c r="E84" s="3" t="s">
        <v>25</v>
      </c>
      <c r="F84" s="3" t="s">
        <v>26</v>
      </c>
      <c r="G84" s="3" t="s">
        <v>160</v>
      </c>
      <c r="H84" s="3" t="s">
        <v>79</v>
      </c>
      <c r="I84" s="4" t="n">
        <v>13521</v>
      </c>
      <c r="J84" s="5" t="n">
        <v>375</v>
      </c>
      <c r="K84" s="5" t="n">
        <v>2.996</v>
      </c>
      <c r="L84" s="5" t="n">
        <v>0.485</v>
      </c>
      <c r="M84" s="5" t="n">
        <v>99.9</v>
      </c>
      <c r="N84" s="5" t="n">
        <v>12</v>
      </c>
      <c r="O84" s="5" t="n">
        <v>182</v>
      </c>
      <c r="P84" s="5" t="n">
        <v>654</v>
      </c>
      <c r="Q84" s="5" t="n">
        <v>805</v>
      </c>
      <c r="R84" s="5" t="n">
        <v>261</v>
      </c>
      <c r="S84" s="5" t="n">
        <v>226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0" hidden="false" customHeight="false" outlineLevel="0" collapsed="false">
      <c r="A85" s="3" t="s">
        <v>376</v>
      </c>
      <c r="B85" s="3" t="s">
        <v>377</v>
      </c>
      <c r="C85" s="3" t="s">
        <v>378</v>
      </c>
      <c r="D85" s="3" t="s">
        <v>24</v>
      </c>
      <c r="E85" s="3" t="s">
        <v>25</v>
      </c>
      <c r="F85" s="3" t="s">
        <v>26</v>
      </c>
      <c r="G85" s="3" t="s">
        <v>379</v>
      </c>
      <c r="H85" s="3" t="s">
        <v>380</v>
      </c>
      <c r="I85" s="4" t="n">
        <v>4188</v>
      </c>
      <c r="J85" s="5" t="n">
        <v>19</v>
      </c>
      <c r="K85" s="5" t="n">
        <v>2.424</v>
      </c>
      <c r="L85" s="5" t="n">
        <v>0.737</v>
      </c>
      <c r="M85" s="5" t="n">
        <v>99.9</v>
      </c>
      <c r="N85" s="5" t="n">
        <v>4</v>
      </c>
      <c r="O85" s="5" t="n">
        <v>14</v>
      </c>
      <c r="P85" s="5" t="n">
        <v>31</v>
      </c>
      <c r="Q85" s="5" t="n">
        <v>112</v>
      </c>
      <c r="R85" s="5" t="n">
        <v>24</v>
      </c>
      <c r="S85" s="5" t="n">
        <v>35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05" hidden="false" customHeight="false" outlineLevel="0" collapsed="false">
      <c r="A86" s="3" t="s">
        <v>381</v>
      </c>
      <c r="B86" s="3" t="s">
        <v>382</v>
      </c>
      <c r="C86" s="3" t="s">
        <v>383</v>
      </c>
      <c r="D86" s="3" t="s">
        <v>24</v>
      </c>
      <c r="E86" s="3" t="s">
        <v>25</v>
      </c>
      <c r="F86" s="3" t="s">
        <v>43</v>
      </c>
      <c r="G86" s="3" t="s">
        <v>384</v>
      </c>
      <c r="H86" s="3" t="s">
        <v>385</v>
      </c>
      <c r="I86" s="4" t="n">
        <v>9017</v>
      </c>
      <c r="J86" s="5" t="n">
        <v>661</v>
      </c>
      <c r="K86" s="5" t="n">
        <v>1.103</v>
      </c>
      <c r="L86" s="5" t="n">
        <v>0.121</v>
      </c>
      <c r="M86" s="5" t="n">
        <v>99.9</v>
      </c>
      <c r="N86" s="5" t="n">
        <v>12</v>
      </c>
      <c r="O86" s="5" t="n">
        <v>80</v>
      </c>
      <c r="P86" s="5" t="n">
        <v>353</v>
      </c>
      <c r="Q86" s="5" t="n">
        <v>630</v>
      </c>
      <c r="R86" s="5" t="n">
        <v>406</v>
      </c>
      <c r="S86" s="5" t="n">
        <v>485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0" hidden="false" customHeight="false" outlineLevel="0" collapsed="false">
      <c r="A87" s="3" t="s">
        <v>386</v>
      </c>
      <c r="B87" s="3" t="s">
        <v>387</v>
      </c>
      <c r="C87" s="3" t="s">
        <v>388</v>
      </c>
      <c r="D87" s="3" t="s">
        <v>24</v>
      </c>
      <c r="E87" s="3" t="s">
        <v>53</v>
      </c>
      <c r="F87" s="3" t="s">
        <v>26</v>
      </c>
      <c r="G87" s="3" t="s">
        <v>389</v>
      </c>
      <c r="H87" s="3" t="s">
        <v>28</v>
      </c>
      <c r="I87" s="4" t="n">
        <v>1546</v>
      </c>
      <c r="J87" s="5" t="n">
        <v>66</v>
      </c>
      <c r="K87" s="5" t="n">
        <v>1.189</v>
      </c>
      <c r="L87" s="5" t="n">
        <v>0.106</v>
      </c>
      <c r="M87" s="5" t="n">
        <v>7</v>
      </c>
      <c r="N87" s="5" t="n">
        <v>12</v>
      </c>
      <c r="O87" s="5" t="n">
        <v>7</v>
      </c>
      <c r="P87" s="5" t="n">
        <v>102</v>
      </c>
      <c r="Q87" s="5" t="n">
        <v>106</v>
      </c>
      <c r="R87" s="5" t="n">
        <v>99</v>
      </c>
      <c r="S87" s="5" t="n">
        <v>76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0" hidden="false" customHeight="false" outlineLevel="0" collapsed="false">
      <c r="A88" s="3" t="s">
        <v>390</v>
      </c>
      <c r="B88" s="3" t="s">
        <v>391</v>
      </c>
      <c r="C88" s="3" t="s">
        <v>392</v>
      </c>
      <c r="D88" s="3" t="s">
        <v>24</v>
      </c>
      <c r="E88" s="3" t="s">
        <v>393</v>
      </c>
      <c r="F88" s="3" t="s">
        <v>26</v>
      </c>
      <c r="G88" s="3" t="s">
        <v>394</v>
      </c>
      <c r="H88" s="3" t="s">
        <v>28</v>
      </c>
      <c r="I88" s="4" t="n">
        <v>764</v>
      </c>
      <c r="J88" s="5" t="n">
        <v>119</v>
      </c>
      <c r="K88" s="5" t="n">
        <v>0.611</v>
      </c>
      <c r="L88" s="5" t="n">
        <v>0.101</v>
      </c>
      <c r="M88" s="5" t="n">
        <v>4.6</v>
      </c>
      <c r="N88" s="5" t="n">
        <v>12</v>
      </c>
      <c r="O88" s="5" t="n">
        <v>12</v>
      </c>
      <c r="P88" s="5" t="n">
        <v>103</v>
      </c>
      <c r="Q88" s="5" t="n">
        <v>73</v>
      </c>
      <c r="R88" s="5" t="n">
        <v>153</v>
      </c>
      <c r="S88" s="5" t="n">
        <v>135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0" hidden="false" customHeight="false" outlineLevel="0" collapsed="false">
      <c r="A89" s="3" t="s">
        <v>395</v>
      </c>
      <c r="B89" s="3" t="s">
        <v>396</v>
      </c>
      <c r="C89" s="3" t="s">
        <v>397</v>
      </c>
      <c r="D89" s="3" t="s">
        <v>24</v>
      </c>
      <c r="E89" s="3" t="s">
        <v>398</v>
      </c>
      <c r="F89" s="3" t="s">
        <v>26</v>
      </c>
      <c r="G89" s="3" t="s">
        <v>399</v>
      </c>
      <c r="H89" s="3" t="s">
        <v>28</v>
      </c>
      <c r="I89" s="4" t="n">
        <v>318</v>
      </c>
      <c r="J89" s="5" t="n">
        <v>91</v>
      </c>
      <c r="K89" s="5" t="n">
        <v>0.633</v>
      </c>
      <c r="L89" s="5" t="n">
        <v>0.099</v>
      </c>
      <c r="M89" s="5" t="n">
        <v>3.8</v>
      </c>
      <c r="N89" s="5" t="n">
        <v>4</v>
      </c>
      <c r="O89" s="5" t="n">
        <v>9</v>
      </c>
      <c r="P89" s="5" t="n">
        <v>49</v>
      </c>
      <c r="Q89" s="5" t="n">
        <v>46</v>
      </c>
      <c r="R89" s="5" t="n">
        <v>77</v>
      </c>
      <c r="S89" s="5" t="n">
        <v>73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05" hidden="false" customHeight="false" outlineLevel="0" collapsed="false">
      <c r="A90" s="3" t="s">
        <v>400</v>
      </c>
      <c r="B90" s="3" t="s">
        <v>401</v>
      </c>
      <c r="C90" s="3" t="s">
        <v>402</v>
      </c>
      <c r="D90" s="3" t="s">
        <v>24</v>
      </c>
      <c r="E90" s="3" t="s">
        <v>107</v>
      </c>
      <c r="F90" s="3" t="s">
        <v>26</v>
      </c>
      <c r="G90" s="3" t="s">
        <v>403</v>
      </c>
      <c r="H90" s="3" t="s">
        <v>136</v>
      </c>
      <c r="I90" s="4" t="n">
        <v>1229</v>
      </c>
      <c r="J90" s="5" t="n">
        <v>255</v>
      </c>
      <c r="K90" s="5" t="n">
        <v>0.83</v>
      </c>
      <c r="L90" s="5" t="n">
        <v>0.086</v>
      </c>
      <c r="M90" s="5" t="n">
        <v>5.1</v>
      </c>
      <c r="N90" s="5" t="n">
        <v>6</v>
      </c>
      <c r="O90" s="5" t="n">
        <v>22</v>
      </c>
      <c r="P90" s="5" t="n">
        <v>160</v>
      </c>
      <c r="Q90" s="5" t="n">
        <v>142</v>
      </c>
      <c r="R90" s="5" t="n">
        <v>195</v>
      </c>
      <c r="S90" s="5" t="n">
        <v>169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0" hidden="false" customHeight="false" outlineLevel="0" collapsed="false">
      <c r="A91" s="3" t="s">
        <v>404</v>
      </c>
      <c r="B91" s="3" t="s">
        <v>405</v>
      </c>
      <c r="C91" s="3" t="s">
        <v>406</v>
      </c>
      <c r="D91" s="3" t="s">
        <v>24</v>
      </c>
      <c r="E91" s="3" t="s">
        <v>131</v>
      </c>
      <c r="F91" s="3" t="s">
        <v>26</v>
      </c>
      <c r="G91" s="3" t="s">
        <v>132</v>
      </c>
      <c r="H91" s="3" t="s">
        <v>407</v>
      </c>
      <c r="I91" s="4" t="n">
        <v>6369</v>
      </c>
      <c r="J91" s="5" t="n">
        <v>279</v>
      </c>
      <c r="K91" s="5" t="n">
        <v>6.478</v>
      </c>
      <c r="L91" s="5" t="n">
        <v>0.978</v>
      </c>
      <c r="M91" s="5" t="n">
        <v>3.1</v>
      </c>
      <c r="N91" s="5" t="n">
        <v>12</v>
      </c>
      <c r="O91" s="5" t="n">
        <v>273</v>
      </c>
      <c r="P91" s="5" t="n">
        <v>1294</v>
      </c>
      <c r="Q91" s="5" t="n">
        <v>1498</v>
      </c>
      <c r="R91" s="5" t="n">
        <v>241</v>
      </c>
      <c r="S91" s="5" t="n">
        <v>190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90" hidden="false" customHeight="false" outlineLevel="0" collapsed="false">
      <c r="A92" s="3" t="s">
        <v>408</v>
      </c>
      <c r="B92" s="3" t="s">
        <v>409</v>
      </c>
      <c r="C92" s="3" t="s">
        <v>410</v>
      </c>
      <c r="D92" s="3" t="s">
        <v>24</v>
      </c>
      <c r="E92" s="3" t="s">
        <v>131</v>
      </c>
      <c r="F92" s="3" t="s">
        <v>26</v>
      </c>
      <c r="G92" s="3" t="s">
        <v>306</v>
      </c>
      <c r="H92" s="3" t="s">
        <v>411</v>
      </c>
      <c r="I92" s="4" t="n">
        <v>3199</v>
      </c>
      <c r="J92" s="5" t="n">
        <v>210</v>
      </c>
      <c r="K92" s="5" t="n">
        <v>1.443</v>
      </c>
      <c r="L92" s="5" t="n">
        <v>0.219</v>
      </c>
      <c r="M92" s="5" t="n">
        <v>6.6</v>
      </c>
      <c r="N92" s="5" t="n">
        <v>12</v>
      </c>
      <c r="O92" s="5" t="n">
        <v>46</v>
      </c>
      <c r="P92" s="5" t="n">
        <v>255</v>
      </c>
      <c r="Q92" s="5" t="n">
        <v>318</v>
      </c>
      <c r="R92" s="5" t="n">
        <v>207</v>
      </c>
      <c r="S92" s="5" t="n">
        <v>190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5" hidden="false" customHeight="false" outlineLevel="0" collapsed="false">
      <c r="A93" s="3" t="s">
        <v>412</v>
      </c>
      <c r="B93" s="3" t="s">
        <v>413</v>
      </c>
      <c r="C93" s="3" t="s">
        <v>414</v>
      </c>
      <c r="D93" s="3" t="s">
        <v>24</v>
      </c>
      <c r="E93" s="3" t="s">
        <v>336</v>
      </c>
      <c r="F93" s="3" t="s">
        <v>43</v>
      </c>
      <c r="G93" s="3" t="s">
        <v>337</v>
      </c>
      <c r="H93" s="3" t="s">
        <v>415</v>
      </c>
      <c r="I93" s="4" t="n">
        <v>5830</v>
      </c>
      <c r="J93" s="5" t="n">
        <v>112</v>
      </c>
      <c r="K93" s="5" t="n">
        <v>2.977</v>
      </c>
      <c r="L93" s="5" t="n">
        <v>0.795</v>
      </c>
      <c r="M93" s="5" t="n">
        <v>9.3</v>
      </c>
      <c r="N93" s="5" t="n">
        <v>12</v>
      </c>
      <c r="O93" s="5" t="n">
        <v>89</v>
      </c>
      <c r="P93" s="5" t="n">
        <v>336</v>
      </c>
      <c r="Q93" s="5" t="n">
        <v>453</v>
      </c>
      <c r="R93" s="5" t="n">
        <v>147</v>
      </c>
      <c r="S93" s="5" t="n">
        <v>118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65" hidden="false" customHeight="false" outlineLevel="0" collapsed="false">
      <c r="A94" s="3" t="s">
        <v>416</v>
      </c>
      <c r="B94" s="3" t="s">
        <v>417</v>
      </c>
      <c r="C94" s="3" t="s">
        <v>418</v>
      </c>
      <c r="D94" s="3" t="s">
        <v>24</v>
      </c>
      <c r="E94" s="3" t="s">
        <v>393</v>
      </c>
      <c r="F94" s="3" t="s">
        <v>43</v>
      </c>
      <c r="G94" s="3" t="s">
        <v>419</v>
      </c>
      <c r="H94" s="3" t="s">
        <v>420</v>
      </c>
      <c r="I94" s="4" t="n">
        <v>1078</v>
      </c>
      <c r="J94" s="5" t="n">
        <v>113</v>
      </c>
      <c r="K94" s="5" t="n">
        <v>3.5</v>
      </c>
      <c r="L94" s="5" t="n">
        <v>0.416</v>
      </c>
      <c r="M94" s="5" t="n">
        <v>2.8</v>
      </c>
      <c r="N94" s="5" t="n">
        <v>2</v>
      </c>
      <c r="O94" s="5" t="n">
        <v>47</v>
      </c>
      <c r="P94" s="5" t="n">
        <v>314</v>
      </c>
      <c r="Q94" s="5" t="n">
        <v>225</v>
      </c>
      <c r="R94" s="5" t="n">
        <v>94</v>
      </c>
      <c r="S94" s="5" t="n">
        <v>60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75" hidden="false" customHeight="false" outlineLevel="0" collapsed="false">
      <c r="A95" s="3" t="s">
        <v>421</v>
      </c>
      <c r="B95" s="3" t="s">
        <v>422</v>
      </c>
      <c r="C95" s="3" t="s">
        <v>423</v>
      </c>
      <c r="D95" s="3" t="s">
        <v>24</v>
      </c>
      <c r="E95" s="3" t="s">
        <v>241</v>
      </c>
      <c r="F95" s="3" t="s">
        <v>26</v>
      </c>
      <c r="G95" s="3" t="s">
        <v>337</v>
      </c>
      <c r="H95" s="3" t="s">
        <v>28</v>
      </c>
      <c r="I95" s="4" t="n">
        <v>829</v>
      </c>
      <c r="J95" s="5" t="n">
        <v>130</v>
      </c>
      <c r="K95" s="5" t="n">
        <v>0.609</v>
      </c>
      <c r="L95" s="5" t="n">
        <v>0.146</v>
      </c>
      <c r="M95" s="5" t="n">
        <v>5.3</v>
      </c>
      <c r="N95" s="5" t="n">
        <v>6</v>
      </c>
      <c r="O95" s="5" t="n">
        <v>19</v>
      </c>
      <c r="P95" s="5" t="n">
        <v>100</v>
      </c>
      <c r="Q95" s="5" t="n">
        <v>79</v>
      </c>
      <c r="R95" s="5" t="n">
        <v>138</v>
      </c>
      <c r="S95" s="5" t="n">
        <v>156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60" hidden="false" customHeight="false" outlineLevel="0" collapsed="false">
      <c r="A96" s="3" t="s">
        <v>424</v>
      </c>
      <c r="B96" s="3" t="s">
        <v>425</v>
      </c>
      <c r="C96" s="3" t="s">
        <v>426</v>
      </c>
      <c r="D96" s="3" t="s">
        <v>24</v>
      </c>
      <c r="E96" s="3" t="s">
        <v>427</v>
      </c>
      <c r="F96" s="3" t="s">
        <v>26</v>
      </c>
      <c r="G96" s="3" t="s">
        <v>428</v>
      </c>
      <c r="H96" s="3" t="s">
        <v>28</v>
      </c>
      <c r="I96" s="4" t="n">
        <v>3061</v>
      </c>
      <c r="J96" s="5" t="n">
        <v>222</v>
      </c>
      <c r="K96" s="5" t="n">
        <v>1.426</v>
      </c>
      <c r="L96" s="5" t="n">
        <v>0.257</v>
      </c>
      <c r="M96" s="5" t="n">
        <v>9.4</v>
      </c>
      <c r="N96" s="5" t="n">
        <v>12</v>
      </c>
      <c r="O96" s="5" t="n">
        <v>57</v>
      </c>
      <c r="P96" s="5" t="n">
        <v>256</v>
      </c>
      <c r="Q96" s="5" t="n">
        <v>213</v>
      </c>
      <c r="R96" s="5" t="n">
        <v>176</v>
      </c>
      <c r="S96" s="5" t="n">
        <v>153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60" hidden="false" customHeight="false" outlineLevel="0" collapsed="false">
      <c r="A97" s="3" t="s">
        <v>429</v>
      </c>
      <c r="B97" s="3" t="s">
        <v>430</v>
      </c>
      <c r="C97" s="3" t="s">
        <v>431</v>
      </c>
      <c r="D97" s="3" t="s">
        <v>24</v>
      </c>
      <c r="E97" s="3" t="s">
        <v>70</v>
      </c>
      <c r="F97" s="3" t="s">
        <v>177</v>
      </c>
      <c r="G97" s="3" t="s">
        <v>432</v>
      </c>
      <c r="H97" s="3" t="s">
        <v>136</v>
      </c>
      <c r="I97" s="4" t="n">
        <v>97</v>
      </c>
      <c r="J97" s="5" t="n">
        <v>139</v>
      </c>
      <c r="K97" s="5" t="n">
        <v>0.128</v>
      </c>
      <c r="L97" s="5" t="n">
        <v>0.058</v>
      </c>
      <c r="M97" s="3" t="s">
        <v>56</v>
      </c>
      <c r="N97" s="5" t="n">
        <v>12</v>
      </c>
      <c r="O97" s="5" t="n">
        <v>8</v>
      </c>
      <c r="P97" s="5" t="n">
        <v>18</v>
      </c>
      <c r="Q97" s="5" t="n">
        <v>25</v>
      </c>
      <c r="R97" s="5" t="n">
        <v>154</v>
      </c>
      <c r="S97" s="5" t="n">
        <v>183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30" hidden="false" customHeight="false" outlineLevel="0" collapsed="false">
      <c r="A98" s="3" t="s">
        <v>433</v>
      </c>
      <c r="B98" s="3" t="s">
        <v>434</v>
      </c>
      <c r="C98" s="3" t="s">
        <v>435</v>
      </c>
      <c r="D98" s="3" t="s">
        <v>24</v>
      </c>
      <c r="E98" s="3" t="s">
        <v>25</v>
      </c>
      <c r="F98" s="3" t="s">
        <v>26</v>
      </c>
      <c r="G98" s="3" t="s">
        <v>27</v>
      </c>
      <c r="H98" s="3" t="s">
        <v>32</v>
      </c>
      <c r="I98" s="4" t="n">
        <v>37089</v>
      </c>
      <c r="J98" s="5" t="n">
        <v>817</v>
      </c>
      <c r="K98" s="5" t="n">
        <v>10.371</v>
      </c>
      <c r="L98" s="5" t="n">
        <v>1.524</v>
      </c>
      <c r="M98" s="5" t="n">
        <v>3.7</v>
      </c>
      <c r="N98" s="5" t="n">
        <v>12</v>
      </c>
      <c r="O98" s="5" t="n">
        <v>1245</v>
      </c>
      <c r="P98" s="5" t="n">
        <v>6204</v>
      </c>
      <c r="Q98" s="5" t="n">
        <v>6698</v>
      </c>
      <c r="R98" s="5" t="n">
        <v>689</v>
      </c>
      <c r="S98" s="5" t="n">
        <v>555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75" hidden="false" customHeight="false" outlineLevel="0" collapsed="false">
      <c r="A99" s="3" t="s">
        <v>436</v>
      </c>
      <c r="B99" s="3" t="s">
        <v>437</v>
      </c>
      <c r="C99" s="3" t="s">
        <v>438</v>
      </c>
      <c r="D99" s="3" t="s">
        <v>24</v>
      </c>
      <c r="E99" s="3" t="s">
        <v>131</v>
      </c>
      <c r="F99" s="3" t="s">
        <v>43</v>
      </c>
      <c r="G99" s="3" t="s">
        <v>132</v>
      </c>
      <c r="H99" s="3" t="s">
        <v>28</v>
      </c>
      <c r="I99" s="4" t="n">
        <v>7749</v>
      </c>
      <c r="J99" s="5" t="n">
        <v>272</v>
      </c>
      <c r="K99" s="5" t="n">
        <v>2.942</v>
      </c>
      <c r="L99" s="5" t="n">
        <v>0.603</v>
      </c>
      <c r="M99" s="5" t="n">
        <v>6</v>
      </c>
      <c r="N99" s="5" t="n">
        <v>12</v>
      </c>
      <c r="O99" s="5" t="n">
        <v>164</v>
      </c>
      <c r="P99" s="5" t="n">
        <v>749</v>
      </c>
      <c r="Q99" s="5" t="n">
        <v>681</v>
      </c>
      <c r="R99" s="5" t="n">
        <v>243</v>
      </c>
      <c r="S99" s="5" t="n">
        <v>243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75" hidden="false" customHeight="false" outlineLevel="0" collapsed="false">
      <c r="A100" s="3" t="s">
        <v>439</v>
      </c>
      <c r="B100" s="3" t="s">
        <v>440</v>
      </c>
      <c r="C100" s="3" t="s">
        <v>441</v>
      </c>
      <c r="D100" s="3" t="s">
        <v>24</v>
      </c>
      <c r="E100" s="3" t="s">
        <v>442</v>
      </c>
      <c r="F100" s="3" t="s">
        <v>26</v>
      </c>
      <c r="G100" s="3" t="s">
        <v>443</v>
      </c>
      <c r="H100" s="3" t="s">
        <v>28</v>
      </c>
      <c r="I100" s="4" t="n">
        <v>226</v>
      </c>
      <c r="J100" s="5" t="n">
        <v>94</v>
      </c>
      <c r="K100" s="5" t="n">
        <v>0.228</v>
      </c>
      <c r="L100" s="5" t="n">
        <v>0.011</v>
      </c>
      <c r="M100" s="5" t="n">
        <v>6.1</v>
      </c>
      <c r="N100" s="5" t="n">
        <v>4</v>
      </c>
      <c r="O100" s="5" t="n">
        <v>1</v>
      </c>
      <c r="P100" s="5" t="n">
        <v>20</v>
      </c>
      <c r="Q100" s="5" t="n">
        <v>27</v>
      </c>
      <c r="R100" s="5" t="n">
        <v>106</v>
      </c>
      <c r="S100" s="5" t="n">
        <v>100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75" hidden="false" customHeight="false" outlineLevel="0" collapsed="false">
      <c r="A101" s="3" t="s">
        <v>444</v>
      </c>
      <c r="B101" s="3" t="s">
        <v>445</v>
      </c>
      <c r="C101" s="3" t="s">
        <v>446</v>
      </c>
      <c r="D101" s="3" t="s">
        <v>24</v>
      </c>
      <c r="E101" s="3" t="s">
        <v>70</v>
      </c>
      <c r="F101" s="3" t="s">
        <v>26</v>
      </c>
      <c r="G101" s="3" t="s">
        <v>447</v>
      </c>
      <c r="H101" s="3" t="s">
        <v>49</v>
      </c>
      <c r="I101" s="4" t="n">
        <v>14202</v>
      </c>
      <c r="J101" s="5" t="n">
        <v>285</v>
      </c>
      <c r="K101" s="5" t="n">
        <v>4.024</v>
      </c>
      <c r="L101" s="5" t="n">
        <v>0.586</v>
      </c>
      <c r="M101" s="5" t="n">
        <v>8.1</v>
      </c>
      <c r="N101" s="5" t="n">
        <v>12</v>
      </c>
      <c r="O101" s="5" t="n">
        <v>167</v>
      </c>
      <c r="P101" s="5" t="n">
        <v>851</v>
      </c>
      <c r="Q101" s="5" t="n">
        <v>1165</v>
      </c>
      <c r="R101" s="5" t="n">
        <v>224</v>
      </c>
      <c r="S101" s="5" t="n">
        <v>277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5" hidden="false" customHeight="false" outlineLevel="0" collapsed="false">
      <c r="A102" s="3" t="s">
        <v>448</v>
      </c>
      <c r="B102" s="3" t="s">
        <v>449</v>
      </c>
      <c r="C102" s="3" t="s">
        <v>450</v>
      </c>
      <c r="D102" s="3" t="s">
        <v>24</v>
      </c>
      <c r="E102" s="3" t="s">
        <v>70</v>
      </c>
      <c r="F102" s="3" t="s">
        <v>43</v>
      </c>
      <c r="G102" s="3" t="s">
        <v>451</v>
      </c>
      <c r="H102" s="3" t="s">
        <v>79</v>
      </c>
      <c r="I102" s="4" t="n">
        <v>2856</v>
      </c>
      <c r="J102" s="5" t="n">
        <v>180</v>
      </c>
      <c r="K102" s="5" t="n">
        <v>0.858</v>
      </c>
      <c r="L102" s="5" t="n">
        <v>0.1</v>
      </c>
      <c r="M102" s="5" t="n">
        <v>8.8</v>
      </c>
      <c r="N102" s="5" t="n">
        <v>12</v>
      </c>
      <c r="O102" s="5" t="n">
        <v>18</v>
      </c>
      <c r="P102" s="5" t="n">
        <v>134</v>
      </c>
      <c r="Q102" s="5" t="n">
        <v>236</v>
      </c>
      <c r="R102" s="5" t="n">
        <v>198</v>
      </c>
      <c r="S102" s="5" t="n">
        <v>233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75" hidden="false" customHeight="false" outlineLevel="0" collapsed="false">
      <c r="A103" s="3" t="s">
        <v>452</v>
      </c>
      <c r="B103" s="3" t="s">
        <v>453</v>
      </c>
      <c r="C103" s="3" t="s">
        <v>454</v>
      </c>
      <c r="D103" s="3" t="s">
        <v>24</v>
      </c>
      <c r="E103" s="3" t="s">
        <v>121</v>
      </c>
      <c r="F103" s="3" t="s">
        <v>26</v>
      </c>
      <c r="G103" s="3" t="s">
        <v>455</v>
      </c>
      <c r="H103" s="3" t="s">
        <v>28</v>
      </c>
      <c r="I103" s="4" t="n">
        <v>1315</v>
      </c>
      <c r="J103" s="5" t="n">
        <v>240</v>
      </c>
      <c r="K103" s="5" t="n">
        <v>0.518</v>
      </c>
      <c r="L103" s="5" t="n">
        <v>0.142</v>
      </c>
      <c r="M103" s="5" t="n">
        <v>7.8</v>
      </c>
      <c r="N103" s="5" t="n">
        <v>12</v>
      </c>
      <c r="O103" s="5" t="n">
        <v>34</v>
      </c>
      <c r="P103" s="5" t="n">
        <v>83</v>
      </c>
      <c r="Q103" s="5" t="n">
        <v>129</v>
      </c>
      <c r="R103" s="5" t="n">
        <v>207</v>
      </c>
      <c r="S103" s="5" t="n">
        <v>202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60" hidden="false" customHeight="false" outlineLevel="0" collapsed="false">
      <c r="A104" s="3" t="s">
        <v>456</v>
      </c>
      <c r="B104" s="3" t="s">
        <v>457</v>
      </c>
      <c r="C104" s="3" t="s">
        <v>458</v>
      </c>
      <c r="D104" s="3" t="s">
        <v>24</v>
      </c>
      <c r="E104" s="3" t="s">
        <v>36</v>
      </c>
      <c r="F104" s="3" t="s">
        <v>37</v>
      </c>
      <c r="G104" s="3" t="s">
        <v>459</v>
      </c>
      <c r="H104" s="3" t="s">
        <v>28</v>
      </c>
      <c r="I104" s="4" t="n">
        <v>506</v>
      </c>
      <c r="J104" s="5" t="n">
        <v>239</v>
      </c>
      <c r="K104" s="5" t="n">
        <v>0.511</v>
      </c>
      <c r="L104" s="5" t="n">
        <v>0.038</v>
      </c>
      <c r="M104" s="5" t="n">
        <v>3.2</v>
      </c>
      <c r="N104" s="5" t="n">
        <v>12</v>
      </c>
      <c r="O104" s="5" t="n">
        <v>9</v>
      </c>
      <c r="P104" s="5" t="n">
        <v>108</v>
      </c>
      <c r="Q104" s="5" t="n">
        <v>118</v>
      </c>
      <c r="R104" s="5" t="n">
        <v>239</v>
      </c>
      <c r="S104" s="5" t="n">
        <v>203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60" hidden="false" customHeight="false" outlineLevel="0" collapsed="false">
      <c r="A105" s="3" t="s">
        <v>460</v>
      </c>
      <c r="B105" s="3" t="s">
        <v>461</v>
      </c>
      <c r="C105" s="3" t="s">
        <v>462</v>
      </c>
      <c r="D105" s="3" t="s">
        <v>24</v>
      </c>
      <c r="E105" s="3" t="s">
        <v>121</v>
      </c>
      <c r="F105" s="3" t="s">
        <v>43</v>
      </c>
      <c r="G105" s="3" t="s">
        <v>463</v>
      </c>
      <c r="H105" s="3" t="s">
        <v>136</v>
      </c>
      <c r="I105" s="4" t="n">
        <v>306</v>
      </c>
      <c r="J105" s="5" t="n">
        <v>163</v>
      </c>
      <c r="K105" s="5" t="n">
        <v>0.254</v>
      </c>
      <c r="L105" s="5" t="n">
        <v>0.025</v>
      </c>
      <c r="M105" s="5" t="n">
        <v>3.9</v>
      </c>
      <c r="N105" s="5" t="n">
        <v>12</v>
      </c>
      <c r="O105" s="5" t="n">
        <v>4</v>
      </c>
      <c r="P105" s="5" t="n">
        <v>47</v>
      </c>
      <c r="Q105" s="5" t="n">
        <v>73</v>
      </c>
      <c r="R105" s="5" t="n">
        <v>163</v>
      </c>
      <c r="S105" s="5" t="n">
        <v>309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75" hidden="false" customHeight="false" outlineLevel="0" collapsed="false">
      <c r="A106" s="3" t="s">
        <v>464</v>
      </c>
      <c r="B106" s="3" t="s">
        <v>465</v>
      </c>
      <c r="C106" s="3" t="s">
        <v>466</v>
      </c>
      <c r="D106" s="3" t="s">
        <v>24</v>
      </c>
      <c r="E106" s="3" t="s">
        <v>131</v>
      </c>
      <c r="F106" s="3" t="s">
        <v>26</v>
      </c>
      <c r="G106" s="3" t="s">
        <v>467</v>
      </c>
      <c r="H106" s="3" t="s">
        <v>28</v>
      </c>
      <c r="I106" s="4" t="n">
        <v>10332</v>
      </c>
      <c r="J106" s="5" t="n">
        <v>193</v>
      </c>
      <c r="K106" s="5" t="n">
        <v>2.237</v>
      </c>
      <c r="L106" s="5" t="n">
        <v>0.446</v>
      </c>
      <c r="M106" s="5" t="n">
        <v>99.9</v>
      </c>
      <c r="N106" s="5" t="n">
        <v>12</v>
      </c>
      <c r="O106" s="5" t="n">
        <v>86</v>
      </c>
      <c r="P106" s="5" t="n">
        <v>220</v>
      </c>
      <c r="Q106" s="5" t="n">
        <v>489</v>
      </c>
      <c r="R106" s="5" t="n">
        <v>143</v>
      </c>
      <c r="S106" s="5" t="n">
        <v>174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60" hidden="false" customHeight="false" outlineLevel="0" collapsed="false">
      <c r="A107" s="3" t="s">
        <v>468</v>
      </c>
      <c r="B107" s="3" t="s">
        <v>469</v>
      </c>
      <c r="C107" s="3" t="s">
        <v>470</v>
      </c>
      <c r="D107" s="3" t="s">
        <v>24</v>
      </c>
      <c r="E107" s="3" t="s">
        <v>70</v>
      </c>
      <c r="F107" s="3" t="s">
        <v>26</v>
      </c>
      <c r="G107" s="3" t="s">
        <v>60</v>
      </c>
      <c r="H107" s="3" t="s">
        <v>471</v>
      </c>
      <c r="I107" s="4" t="n">
        <v>1129</v>
      </c>
      <c r="J107" s="5" t="n">
        <v>94</v>
      </c>
      <c r="K107" s="5" t="n">
        <v>2.594</v>
      </c>
      <c r="L107" s="5" t="n">
        <v>0.596</v>
      </c>
      <c r="M107" s="5" t="n">
        <v>3.1</v>
      </c>
      <c r="N107" s="5" t="n">
        <v>12</v>
      </c>
      <c r="O107" s="5" t="n">
        <v>56</v>
      </c>
      <c r="P107" s="5" t="n">
        <v>265</v>
      </c>
      <c r="Q107" s="5" t="n">
        <v>220</v>
      </c>
      <c r="R107" s="5" t="n">
        <v>94</v>
      </c>
      <c r="S107" s="5" t="n">
        <v>93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0" hidden="false" customHeight="false" outlineLevel="0" collapsed="false">
      <c r="A108" s="3" t="s">
        <v>472</v>
      </c>
      <c r="B108" s="3" t="s">
        <v>473</v>
      </c>
      <c r="C108" s="3" t="s">
        <v>474</v>
      </c>
      <c r="D108" s="3" t="s">
        <v>24</v>
      </c>
      <c r="E108" s="3" t="s">
        <v>277</v>
      </c>
      <c r="F108" s="3" t="s">
        <v>475</v>
      </c>
      <c r="G108" s="3" t="s">
        <v>278</v>
      </c>
      <c r="H108" s="3" t="s">
        <v>28</v>
      </c>
      <c r="I108" s="4" t="n">
        <v>1918</v>
      </c>
      <c r="J108" s="5" t="n">
        <v>368</v>
      </c>
      <c r="K108" s="5" t="n">
        <v>0.891</v>
      </c>
      <c r="L108" s="5" t="n">
        <v>0.068</v>
      </c>
      <c r="M108" s="5" t="n">
        <v>5</v>
      </c>
      <c r="N108" s="5" t="n">
        <v>6</v>
      </c>
      <c r="O108" s="5" t="n">
        <v>25</v>
      </c>
      <c r="P108" s="5" t="n">
        <v>234</v>
      </c>
      <c r="Q108" s="5" t="n">
        <v>267</v>
      </c>
      <c r="R108" s="5" t="n">
        <v>340</v>
      </c>
      <c r="S108" s="5" t="n">
        <v>222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90" hidden="false" customHeight="false" outlineLevel="0" collapsed="false">
      <c r="A109" s="3" t="s">
        <v>476</v>
      </c>
      <c r="B109" s="3" t="s">
        <v>477</v>
      </c>
      <c r="C109" s="3" t="s">
        <v>478</v>
      </c>
      <c r="D109" s="3" t="s">
        <v>24</v>
      </c>
      <c r="E109" s="3" t="s">
        <v>336</v>
      </c>
      <c r="F109" s="3" t="s">
        <v>26</v>
      </c>
      <c r="G109" s="3" t="s">
        <v>479</v>
      </c>
      <c r="H109" s="3" t="s">
        <v>28</v>
      </c>
      <c r="I109" s="4" t="n">
        <v>544</v>
      </c>
      <c r="J109" s="5" t="n">
        <v>86</v>
      </c>
      <c r="K109" s="5" t="n">
        <v>0.514</v>
      </c>
      <c r="L109" s="5" t="n">
        <v>0.023</v>
      </c>
      <c r="M109" s="5" t="n">
        <v>7.3</v>
      </c>
      <c r="N109" s="5" t="n">
        <v>9</v>
      </c>
      <c r="O109" s="5" t="n">
        <v>2</v>
      </c>
      <c r="P109" s="5" t="n">
        <v>42</v>
      </c>
      <c r="Q109" s="5" t="n">
        <v>32</v>
      </c>
      <c r="R109" s="5" t="n">
        <v>69</v>
      </c>
      <c r="S109" s="5" t="n">
        <v>75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60" hidden="false" customHeight="false" outlineLevel="0" collapsed="false">
      <c r="A110" s="3" t="s">
        <v>480</v>
      </c>
      <c r="B110" s="3" t="s">
        <v>481</v>
      </c>
      <c r="C110" s="3" t="s">
        <v>482</v>
      </c>
      <c r="D110" s="3" t="s">
        <v>24</v>
      </c>
      <c r="E110" s="3" t="s">
        <v>483</v>
      </c>
      <c r="F110" s="3" t="s">
        <v>484</v>
      </c>
      <c r="G110" s="3" t="s">
        <v>485</v>
      </c>
      <c r="H110" s="3" t="s">
        <v>136</v>
      </c>
      <c r="I110" s="4" t="n">
        <v>665</v>
      </c>
      <c r="J110" s="5" t="n">
        <v>288</v>
      </c>
      <c r="K110" s="5" t="n">
        <v>0.389</v>
      </c>
      <c r="L110" s="5" t="n">
        <v>0.132</v>
      </c>
      <c r="M110" s="5" t="n">
        <v>3.7</v>
      </c>
      <c r="N110" s="5" t="n">
        <v>12</v>
      </c>
      <c r="O110" s="5" t="n">
        <v>38</v>
      </c>
      <c r="P110" s="5" t="n">
        <v>105</v>
      </c>
      <c r="Q110" s="5" t="n">
        <v>118</v>
      </c>
      <c r="R110" s="5" t="n">
        <v>294</v>
      </c>
      <c r="S110" s="5" t="n">
        <v>279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60" hidden="false" customHeight="false" outlineLevel="0" collapsed="false">
      <c r="A111" s="3" t="s">
        <v>486</v>
      </c>
      <c r="B111" s="3" t="s">
        <v>487</v>
      </c>
      <c r="C111" s="3" t="s">
        <v>488</v>
      </c>
      <c r="D111" s="3" t="s">
        <v>24</v>
      </c>
      <c r="E111" s="3" t="s">
        <v>483</v>
      </c>
      <c r="F111" s="3" t="s">
        <v>43</v>
      </c>
      <c r="G111" s="3" t="s">
        <v>489</v>
      </c>
      <c r="H111" s="3" t="s">
        <v>28</v>
      </c>
      <c r="I111" s="4" t="n">
        <v>602</v>
      </c>
      <c r="J111" s="5" t="n">
        <v>63</v>
      </c>
      <c r="K111" s="5" t="n">
        <v>0.284</v>
      </c>
      <c r="L111" s="5" t="n">
        <v>0.079</v>
      </c>
      <c r="M111" s="5" t="n">
        <v>8.5</v>
      </c>
      <c r="N111" s="5" t="n">
        <v>12</v>
      </c>
      <c r="O111" s="5" t="n">
        <v>5</v>
      </c>
      <c r="P111" s="5" t="n">
        <v>28</v>
      </c>
      <c r="Q111" s="5" t="n">
        <v>54</v>
      </c>
      <c r="R111" s="5" t="n">
        <v>144</v>
      </c>
      <c r="S111" s="5" t="n">
        <v>145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60" hidden="false" customHeight="false" outlineLevel="0" collapsed="false">
      <c r="A112" s="3" t="s">
        <v>490</v>
      </c>
      <c r="B112" s="3" t="s">
        <v>491</v>
      </c>
      <c r="C112" s="3" t="s">
        <v>492</v>
      </c>
      <c r="D112" s="3" t="s">
        <v>24</v>
      </c>
      <c r="E112" s="3" t="s">
        <v>241</v>
      </c>
      <c r="F112" s="3" t="s">
        <v>26</v>
      </c>
      <c r="G112" s="3" t="s">
        <v>297</v>
      </c>
      <c r="H112" s="3" t="s">
        <v>28</v>
      </c>
      <c r="I112" s="4" t="n">
        <v>2141</v>
      </c>
      <c r="J112" s="5" t="n">
        <v>106</v>
      </c>
      <c r="K112" s="5" t="n">
        <v>0.469</v>
      </c>
      <c r="L112" s="5" t="n">
        <v>0.047</v>
      </c>
      <c r="M112" s="5" t="n">
        <v>5.7</v>
      </c>
      <c r="N112" s="5" t="n">
        <v>12</v>
      </c>
      <c r="O112" s="5" t="n">
        <v>5</v>
      </c>
      <c r="P112" s="5" t="n">
        <v>132</v>
      </c>
      <c r="Q112" s="5" t="n">
        <v>205</v>
      </c>
      <c r="R112" s="5" t="n">
        <v>378</v>
      </c>
      <c r="S112" s="5" t="n">
        <v>341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90" hidden="false" customHeight="false" outlineLevel="0" collapsed="false">
      <c r="A113" s="3" t="s">
        <v>493</v>
      </c>
      <c r="B113" s="3" t="s">
        <v>494</v>
      </c>
      <c r="C113" s="3" t="s">
        <v>495</v>
      </c>
      <c r="D113" s="3" t="s">
        <v>24</v>
      </c>
      <c r="E113" s="3" t="s">
        <v>25</v>
      </c>
      <c r="F113" s="3" t="s">
        <v>26</v>
      </c>
      <c r="G113" s="3" t="s">
        <v>227</v>
      </c>
      <c r="H113" s="3" t="s">
        <v>28</v>
      </c>
      <c r="I113" s="4" t="n">
        <v>2532</v>
      </c>
      <c r="J113" s="5" t="n">
        <v>420</v>
      </c>
      <c r="K113" s="5" t="n">
        <v>0.47</v>
      </c>
      <c r="L113" s="5" t="n">
        <v>0.093</v>
      </c>
      <c r="M113" s="5" t="n">
        <v>99.9</v>
      </c>
      <c r="N113" s="5" t="n">
        <v>12</v>
      </c>
      <c r="O113" s="5" t="n">
        <v>39</v>
      </c>
      <c r="P113" s="5" t="n">
        <v>153</v>
      </c>
      <c r="Q113" s="5" t="n">
        <v>194</v>
      </c>
      <c r="R113" s="5" t="n">
        <v>362</v>
      </c>
      <c r="S113" s="5" t="n">
        <v>376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65" hidden="false" customHeight="false" outlineLevel="0" collapsed="false">
      <c r="A114" s="3" t="s">
        <v>496</v>
      </c>
      <c r="B114" s="3" t="s">
        <v>497</v>
      </c>
      <c r="C114" s="3" t="s">
        <v>498</v>
      </c>
      <c r="D114" s="3" t="s">
        <v>24</v>
      </c>
      <c r="E114" s="3" t="s">
        <v>499</v>
      </c>
      <c r="F114" s="3" t="s">
        <v>26</v>
      </c>
      <c r="G114" s="3" t="s">
        <v>500</v>
      </c>
      <c r="H114" s="3" t="s">
        <v>28</v>
      </c>
      <c r="I114" s="4" t="n">
        <v>102</v>
      </c>
      <c r="J114" s="5" t="n">
        <v>22</v>
      </c>
      <c r="K114" s="5" t="n">
        <v>0.44</v>
      </c>
      <c r="L114" s="5" t="n">
        <v>0.045</v>
      </c>
      <c r="M114" s="5" t="n">
        <v>99.9</v>
      </c>
      <c r="N114" s="5" t="n">
        <v>10</v>
      </c>
      <c r="O114" s="5" t="n">
        <v>1</v>
      </c>
      <c r="P114" s="5" t="n">
        <v>5</v>
      </c>
      <c r="Q114" s="5" t="n">
        <v>17</v>
      </c>
      <c r="R114" s="5" t="n">
        <v>23</v>
      </c>
      <c r="S114" s="5" t="n">
        <v>27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05" hidden="false" customHeight="false" outlineLevel="0" collapsed="false">
      <c r="A115" s="3" t="s">
        <v>501</v>
      </c>
      <c r="B115" s="3" t="s">
        <v>502</v>
      </c>
      <c r="C115" s="3" t="s">
        <v>503</v>
      </c>
      <c r="D115" s="3" t="s">
        <v>24</v>
      </c>
      <c r="E115" s="3" t="s">
        <v>131</v>
      </c>
      <c r="F115" s="3" t="s">
        <v>26</v>
      </c>
      <c r="G115" s="3" t="s">
        <v>341</v>
      </c>
      <c r="H115" s="3" t="s">
        <v>504</v>
      </c>
      <c r="I115" s="4" t="n">
        <v>718</v>
      </c>
      <c r="J115" s="5" t="n">
        <v>45</v>
      </c>
      <c r="K115" s="5" t="n">
        <v>2.238</v>
      </c>
      <c r="L115" s="5" t="n">
        <v>0.222</v>
      </c>
      <c r="M115" s="5" t="n">
        <v>4.9</v>
      </c>
      <c r="N115" s="5" t="n">
        <v>6</v>
      </c>
      <c r="O115" s="5" t="n">
        <v>10</v>
      </c>
      <c r="P115" s="5" t="n">
        <v>111</v>
      </c>
      <c r="Q115" s="5" t="n">
        <v>68</v>
      </c>
      <c r="R115" s="5" t="n">
        <v>43</v>
      </c>
      <c r="S115" s="5" t="n">
        <v>37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75" hidden="false" customHeight="false" outlineLevel="0" collapsed="false">
      <c r="A116" s="3" t="s">
        <v>505</v>
      </c>
      <c r="B116" s="3" t="s">
        <v>506</v>
      </c>
      <c r="C116" s="3" t="s">
        <v>507</v>
      </c>
      <c r="D116" s="3" t="s">
        <v>24</v>
      </c>
      <c r="E116" s="3" t="s">
        <v>36</v>
      </c>
      <c r="F116" s="3" t="s">
        <v>26</v>
      </c>
      <c r="G116" s="3" t="s">
        <v>38</v>
      </c>
      <c r="H116" s="3" t="s">
        <v>28</v>
      </c>
      <c r="I116" s="4" t="n">
        <v>921</v>
      </c>
      <c r="J116" s="5" t="n">
        <v>160</v>
      </c>
      <c r="K116" s="5" t="n">
        <v>0.552</v>
      </c>
      <c r="L116" s="5" t="n">
        <v>0.087</v>
      </c>
      <c r="M116" s="5" t="n">
        <v>99.9</v>
      </c>
      <c r="N116" s="5" t="n">
        <v>6</v>
      </c>
      <c r="O116" s="5" t="n">
        <v>14</v>
      </c>
      <c r="P116" s="5" t="n">
        <v>53</v>
      </c>
      <c r="Q116" s="5" t="n">
        <v>47</v>
      </c>
      <c r="R116" s="5" t="n">
        <v>111</v>
      </c>
      <c r="S116" s="5" t="n">
        <v>70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90" hidden="false" customHeight="false" outlineLevel="0" collapsed="false">
      <c r="A117" s="3" t="s">
        <v>508</v>
      </c>
      <c r="B117" s="3" t="s">
        <v>509</v>
      </c>
      <c r="C117" s="3" t="s">
        <v>510</v>
      </c>
      <c r="D117" s="3" t="s">
        <v>24</v>
      </c>
      <c r="E117" s="3" t="s">
        <v>25</v>
      </c>
      <c r="F117" s="3" t="s">
        <v>26</v>
      </c>
      <c r="G117" s="3" t="s">
        <v>231</v>
      </c>
      <c r="H117" s="3" t="s">
        <v>136</v>
      </c>
      <c r="I117" s="4" t="n">
        <v>3343</v>
      </c>
      <c r="J117" s="5" t="n">
        <v>240</v>
      </c>
      <c r="K117" s="5" t="n">
        <v>1.139</v>
      </c>
      <c r="L117" s="5" t="n">
        <v>0.075</v>
      </c>
      <c r="M117" s="5" t="n">
        <v>8.1</v>
      </c>
      <c r="N117" s="5" t="n">
        <v>16</v>
      </c>
      <c r="O117" s="5" t="n">
        <v>18</v>
      </c>
      <c r="P117" s="5" t="n">
        <v>213</v>
      </c>
      <c r="Q117" s="5" t="n">
        <v>288</v>
      </c>
      <c r="R117" s="5" t="n">
        <v>221</v>
      </c>
      <c r="S117" s="5" t="n">
        <v>219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45" hidden="false" customHeight="false" outlineLevel="0" collapsed="false">
      <c r="A118" s="3" t="s">
        <v>511</v>
      </c>
      <c r="B118" s="3" t="s">
        <v>512</v>
      </c>
      <c r="C118" s="3" t="s">
        <v>513</v>
      </c>
      <c r="D118" s="3" t="s">
        <v>24</v>
      </c>
      <c r="E118" s="3" t="s">
        <v>70</v>
      </c>
      <c r="F118" s="3" t="s">
        <v>26</v>
      </c>
      <c r="G118" s="3" t="s">
        <v>60</v>
      </c>
      <c r="H118" s="3" t="s">
        <v>332</v>
      </c>
      <c r="I118" s="4" t="n">
        <v>5016</v>
      </c>
      <c r="J118" s="5" t="n">
        <v>319</v>
      </c>
      <c r="K118" s="5" t="n">
        <v>6.525</v>
      </c>
      <c r="L118" s="5" t="n">
        <v>0.856</v>
      </c>
      <c r="M118" s="5" t="n">
        <v>2.5</v>
      </c>
      <c r="N118" s="5" t="n">
        <v>12</v>
      </c>
      <c r="O118" s="5" t="n">
        <v>273</v>
      </c>
      <c r="P118" s="5" t="n">
        <v>1490</v>
      </c>
      <c r="Q118" s="5" t="n">
        <v>1655</v>
      </c>
      <c r="R118" s="5" t="n">
        <v>272</v>
      </c>
      <c r="S118" s="5" t="n">
        <v>210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90" hidden="false" customHeight="false" outlineLevel="0" collapsed="false">
      <c r="A119" s="3" t="s">
        <v>514</v>
      </c>
      <c r="B119" s="3" t="s">
        <v>515</v>
      </c>
      <c r="C119" s="3" t="s">
        <v>516</v>
      </c>
      <c r="D119" s="3" t="s">
        <v>24</v>
      </c>
      <c r="E119" s="3" t="s">
        <v>25</v>
      </c>
      <c r="F119" s="3" t="s">
        <v>26</v>
      </c>
      <c r="G119" s="3" t="s">
        <v>231</v>
      </c>
      <c r="H119" s="3" t="s">
        <v>28</v>
      </c>
      <c r="I119" s="4" t="n">
        <v>1072</v>
      </c>
      <c r="J119" s="5" t="n">
        <v>44</v>
      </c>
      <c r="K119" s="5" t="n">
        <v>1.295</v>
      </c>
      <c r="L119" s="5" t="n">
        <v>0.068</v>
      </c>
      <c r="M119" s="5" t="n">
        <v>8.7</v>
      </c>
      <c r="N119" s="5" t="n">
        <v>6</v>
      </c>
      <c r="O119" s="5" t="n">
        <v>3</v>
      </c>
      <c r="P119" s="5" t="n">
        <v>57</v>
      </c>
      <c r="Q119" s="5" t="n">
        <v>79</v>
      </c>
      <c r="R119" s="5" t="n">
        <v>48</v>
      </c>
      <c r="S119" s="5" t="n">
        <v>57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0" hidden="false" customHeight="false" outlineLevel="0" collapsed="false">
      <c r="A120" s="3" t="s">
        <v>517</v>
      </c>
      <c r="B120" s="3" t="s">
        <v>518</v>
      </c>
      <c r="C120" s="3" t="s">
        <v>519</v>
      </c>
      <c r="D120" s="3" t="s">
        <v>24</v>
      </c>
      <c r="E120" s="3" t="s">
        <v>102</v>
      </c>
      <c r="F120" s="3" t="s">
        <v>26</v>
      </c>
      <c r="G120" s="3" t="s">
        <v>520</v>
      </c>
      <c r="H120" s="3" t="s">
        <v>136</v>
      </c>
      <c r="I120" s="4" t="n">
        <v>90</v>
      </c>
      <c r="J120" s="5" t="n">
        <v>16</v>
      </c>
      <c r="K120" s="5" t="n">
        <v>0.69</v>
      </c>
      <c r="L120" s="5" t="n">
        <v>0.125</v>
      </c>
      <c r="M120" s="3" t="s">
        <v>56</v>
      </c>
      <c r="N120" s="5" t="n">
        <v>1</v>
      </c>
      <c r="O120" s="5" t="n">
        <v>2</v>
      </c>
      <c r="P120" s="5" t="n">
        <v>5</v>
      </c>
      <c r="Q120" s="5" t="n">
        <v>24</v>
      </c>
      <c r="R120" s="5" t="n">
        <v>19</v>
      </c>
      <c r="S120" s="5" t="n">
        <v>23</v>
      </c>
      <c r="T120" s="6" t="b">
        <f aca="false">TRUE()</f>
        <v>1</v>
      </c>
      <c r="U120" s="6" t="b">
        <f aca="false">FALSE()</f>
        <v>0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60" hidden="false" customHeight="false" outlineLevel="0" collapsed="false">
      <c r="A121" s="3" t="s">
        <v>521</v>
      </c>
      <c r="B121" s="3" t="s">
        <v>522</v>
      </c>
      <c r="C121" s="3" t="s">
        <v>523</v>
      </c>
      <c r="D121" s="3" t="s">
        <v>24</v>
      </c>
      <c r="E121" s="3" t="s">
        <v>25</v>
      </c>
      <c r="F121" s="3" t="s">
        <v>26</v>
      </c>
      <c r="G121" s="3" t="s">
        <v>447</v>
      </c>
      <c r="H121" s="3" t="s">
        <v>524</v>
      </c>
      <c r="I121" s="4" t="n">
        <v>865</v>
      </c>
      <c r="J121" s="5" t="n">
        <v>124</v>
      </c>
      <c r="K121" s="5" t="n">
        <v>1.433</v>
      </c>
      <c r="L121" s="5" t="n">
        <v>0.113</v>
      </c>
      <c r="M121" s="5" t="n">
        <v>4.5</v>
      </c>
      <c r="N121" s="5" t="n">
        <v>6</v>
      </c>
      <c r="O121" s="5" t="n">
        <v>14</v>
      </c>
      <c r="P121" s="5" t="n">
        <v>237</v>
      </c>
      <c r="Q121" s="5" t="n">
        <v>61</v>
      </c>
      <c r="R121" s="5" t="n">
        <v>127</v>
      </c>
      <c r="S121" s="5" t="n">
        <v>81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75" hidden="false" customHeight="false" outlineLevel="0" collapsed="false">
      <c r="A122" s="3" t="s">
        <v>525</v>
      </c>
      <c r="B122" s="3" t="s">
        <v>526</v>
      </c>
      <c r="C122" s="3" t="s">
        <v>527</v>
      </c>
      <c r="D122" s="3" t="s">
        <v>24</v>
      </c>
      <c r="E122" s="3" t="s">
        <v>131</v>
      </c>
      <c r="F122" s="3" t="s">
        <v>26</v>
      </c>
      <c r="G122" s="3" t="s">
        <v>341</v>
      </c>
      <c r="H122" s="3" t="s">
        <v>28</v>
      </c>
      <c r="I122" s="4" t="n">
        <v>1939</v>
      </c>
      <c r="J122" s="5" t="n">
        <v>86</v>
      </c>
      <c r="K122" s="5" t="n">
        <v>1.846</v>
      </c>
      <c r="L122" s="5" t="n">
        <v>0.465</v>
      </c>
      <c r="M122" s="5" t="n">
        <v>9.4</v>
      </c>
      <c r="N122" s="5" t="n">
        <v>8</v>
      </c>
      <c r="O122" s="5" t="n">
        <v>40</v>
      </c>
      <c r="P122" s="5" t="n">
        <v>123</v>
      </c>
      <c r="Q122" s="5" t="n">
        <v>141</v>
      </c>
      <c r="R122" s="5" t="n">
        <v>70</v>
      </c>
      <c r="S122" s="5" t="n">
        <v>73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75" hidden="false" customHeight="false" outlineLevel="0" collapsed="false">
      <c r="A123" s="3" t="s">
        <v>528</v>
      </c>
      <c r="B123" s="3" t="s">
        <v>529</v>
      </c>
      <c r="C123" s="3" t="s">
        <v>530</v>
      </c>
      <c r="D123" s="3" t="s">
        <v>24</v>
      </c>
      <c r="E123" s="3" t="s">
        <v>25</v>
      </c>
      <c r="F123" s="3" t="s">
        <v>26</v>
      </c>
      <c r="G123" s="3" t="s">
        <v>531</v>
      </c>
      <c r="H123" s="3" t="s">
        <v>28</v>
      </c>
      <c r="I123" s="4" t="n">
        <v>4427</v>
      </c>
      <c r="J123" s="5" t="n">
        <v>37</v>
      </c>
      <c r="K123" s="5" t="n">
        <v>5.27</v>
      </c>
      <c r="L123" s="5" t="n">
        <v>0.189</v>
      </c>
      <c r="M123" s="5" t="n">
        <v>5.1</v>
      </c>
      <c r="N123" s="5" t="n">
        <v>6</v>
      </c>
      <c r="O123" s="5" t="n">
        <v>7</v>
      </c>
      <c r="P123" s="5" t="n">
        <v>375</v>
      </c>
      <c r="Q123" s="5" t="n">
        <v>231</v>
      </c>
      <c r="R123" s="5" t="n">
        <v>90</v>
      </c>
      <c r="S123" s="5" t="n">
        <v>25</v>
      </c>
      <c r="T123" s="6" t="b">
        <f aca="false">TRUE()</f>
        <v>1</v>
      </c>
      <c r="U123" s="6" t="b">
        <f aca="false">FALSE()</f>
        <v>0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75" hidden="false" customHeight="false" outlineLevel="0" collapsed="false">
      <c r="A124" s="3" t="s">
        <v>532</v>
      </c>
      <c r="B124" s="3" t="s">
        <v>533</v>
      </c>
      <c r="C124" s="3" t="s">
        <v>534</v>
      </c>
      <c r="D124" s="3" t="s">
        <v>24</v>
      </c>
      <c r="E124" s="3" t="s">
        <v>535</v>
      </c>
      <c r="F124" s="3" t="s">
        <v>26</v>
      </c>
      <c r="G124" s="3" t="s">
        <v>536</v>
      </c>
      <c r="H124" s="3" t="s">
        <v>136</v>
      </c>
      <c r="I124" s="4" t="n">
        <v>704</v>
      </c>
      <c r="J124" s="5" t="n">
        <v>74</v>
      </c>
      <c r="K124" s="5" t="n">
        <v>0.727</v>
      </c>
      <c r="L124" s="5" t="n">
        <v>0.081</v>
      </c>
      <c r="M124" s="5" t="n">
        <v>5.5</v>
      </c>
      <c r="N124" s="5" t="n">
        <v>6</v>
      </c>
      <c r="O124" s="5" t="n">
        <v>6</v>
      </c>
      <c r="P124" s="5" t="n">
        <v>42</v>
      </c>
      <c r="Q124" s="5" t="n">
        <v>75</v>
      </c>
      <c r="R124" s="5" t="n">
        <v>83</v>
      </c>
      <c r="S124" s="5" t="n">
        <v>78</v>
      </c>
      <c r="T124" s="6" t="b">
        <f aca="false">TRUE()</f>
        <v>1</v>
      </c>
      <c r="U124" s="6" t="b">
        <f aca="false">FALSE()</f>
        <v>0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60" hidden="false" customHeight="false" outlineLevel="0" collapsed="false">
      <c r="A125" s="3" t="s">
        <v>537</v>
      </c>
      <c r="B125" s="3" t="s">
        <v>538</v>
      </c>
      <c r="C125" s="3" t="s">
        <v>539</v>
      </c>
      <c r="D125" s="3" t="s">
        <v>24</v>
      </c>
      <c r="E125" s="3" t="s">
        <v>131</v>
      </c>
      <c r="F125" s="3" t="s">
        <v>26</v>
      </c>
      <c r="G125" s="3" t="s">
        <v>337</v>
      </c>
      <c r="H125" s="3" t="s">
        <v>540</v>
      </c>
      <c r="I125" s="4" t="n">
        <v>2444</v>
      </c>
      <c r="J125" s="5" t="n">
        <v>162</v>
      </c>
      <c r="K125" s="5" t="n">
        <v>2.796</v>
      </c>
      <c r="L125" s="5" t="n">
        <v>0.444</v>
      </c>
      <c r="M125" s="5" t="n">
        <v>5.1</v>
      </c>
      <c r="N125" s="5" t="n">
        <v>4</v>
      </c>
      <c r="O125" s="5" t="n">
        <v>72</v>
      </c>
      <c r="P125" s="5" t="n">
        <v>306</v>
      </c>
      <c r="Q125" s="5" t="n">
        <v>270</v>
      </c>
      <c r="R125" s="5" t="n">
        <v>119</v>
      </c>
      <c r="S125" s="5" t="n">
        <v>87</v>
      </c>
      <c r="T125" s="6" t="b">
        <f aca="false">TRUE()</f>
        <v>1</v>
      </c>
      <c r="U125" s="6" t="b">
        <f aca="false">FALSE()</f>
        <v>0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30" hidden="false" customHeight="false" outlineLevel="0" collapsed="false">
      <c r="A126" s="3" t="s">
        <v>541</v>
      </c>
      <c r="B126" s="3" t="s">
        <v>542</v>
      </c>
      <c r="C126" s="3" t="s">
        <v>543</v>
      </c>
      <c r="D126" s="3" t="s">
        <v>24</v>
      </c>
      <c r="E126" s="3" t="s">
        <v>241</v>
      </c>
      <c r="F126" s="3" t="s">
        <v>544</v>
      </c>
      <c r="G126" s="3" t="s">
        <v>545</v>
      </c>
      <c r="H126" s="3" t="s">
        <v>28</v>
      </c>
      <c r="I126" s="4" t="n">
        <v>2516</v>
      </c>
      <c r="J126" s="5" t="n">
        <v>53</v>
      </c>
      <c r="K126" s="5" t="n">
        <v>1.832</v>
      </c>
      <c r="L126" s="5" t="n">
        <v>0.113</v>
      </c>
      <c r="M126" s="5" t="n">
        <v>99.9</v>
      </c>
      <c r="N126" s="5" t="n">
        <v>12</v>
      </c>
      <c r="O126" s="5" t="n">
        <v>6</v>
      </c>
      <c r="P126" s="5" t="n">
        <v>72</v>
      </c>
      <c r="Q126" s="5" t="n">
        <v>135</v>
      </c>
      <c r="R126" s="5" t="n">
        <v>56</v>
      </c>
      <c r="S126" s="5" t="n">
        <v>57</v>
      </c>
      <c r="T126" s="6" t="b">
        <f aca="false">TRUE()</f>
        <v>1</v>
      </c>
      <c r="U126" s="6" t="b">
        <f aca="false">FALSE()</f>
        <v>0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32:54Z</dcterms:modified>
  <cp:revision>0</cp:revision>
  <dc:subject/>
  <dc:title/>
</cp:coreProperties>
</file>